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CTIVE" sheetId="1" state="visible" r:id="rId2"/>
  </sheets>
  <definedNames>
    <definedName function="false" hidden="false" localSheetId="0" name="_xlnm.Print_Area" vbProcedure="false">ACTIVE!$A$1:$A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8</xdr:rowOff>
              </xdr:from>
              <xdr:to>
                <xdr:col>12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8</xdr:rowOff>
              </xdr:from>
              <xdr:to>
                <xdr:col>14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8</xdr:rowOff>
              </xdr:from>
              <xdr:to>
                <xdr:col>16</xdr:col>
                <xdr:colOff>49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15">
  <si>
    <t xml:space="preserve">EDA  PROJECT NO. XX-XX-XXXXX    NAME OF RECIPIENT(S)</t>
  </si>
  <si>
    <t xml:space="preserve">PROJECT SCOPE/DESCRIPTION:</t>
  </si>
  <si>
    <t xml:space="preserve">      EDA FUNDING:</t>
  </si>
  <si>
    <t xml:space="preserve">OWNER FUNDING:</t>
  </si>
  <si>
    <t xml:space="preserve">  TOTAL FUNDING:</t>
  </si>
  <si>
    <t xml:space="preserve">CONSTRUCTION CONTRACTS</t>
  </si>
  <si>
    <t xml:space="preserve">NON-CONSTRUCTION CONTRACTS</t>
  </si>
  <si>
    <t xml:space="preserve">LAND &amp;</t>
  </si>
  <si>
    <t xml:space="preserve">BASIC</t>
  </si>
  <si>
    <t xml:space="preserve">OTHER</t>
  </si>
  <si>
    <t xml:space="preserve"> </t>
  </si>
  <si>
    <t xml:space="preserve">LAND </t>
  </si>
  <si>
    <t xml:space="preserve">RELOCATION</t>
  </si>
  <si>
    <t xml:space="preserve">DEMO</t>
  </si>
  <si>
    <t xml:space="preserve">CONTRACT #1</t>
  </si>
  <si>
    <t xml:space="preserve">CONTRACT #2</t>
  </si>
  <si>
    <t xml:space="preserve">CONTRACT #3</t>
  </si>
  <si>
    <t xml:space="preserve"> TOTAL</t>
  </si>
  <si>
    <t xml:space="preserve">CONTRACT #4</t>
  </si>
  <si>
    <t xml:space="preserve">CONTRACT #5</t>
  </si>
  <si>
    <t xml:space="preserve">CONTRACT #6</t>
  </si>
  <si>
    <t xml:space="preserve">ADMIN</t>
  </si>
  <si>
    <t xml:space="preserve">RIGHTS-</t>
  </si>
  <si>
    <t xml:space="preserve">A/E</t>
  </si>
  <si>
    <t xml:space="preserve">PROJECT</t>
  </si>
  <si>
    <t xml:space="preserve">DEVEL.</t>
  </si>
  <si>
    <t xml:space="preserve">EXPENSES/</t>
  </si>
  <si>
    <t xml:space="preserve">&amp; </t>
  </si>
  <si>
    <t xml:space="preserve">CONSTRXN</t>
  </si>
  <si>
    <t xml:space="preserve">EQUIPMENT</t>
  </si>
  <si>
    <t xml:space="preserve">CONTINGXY</t>
  </si>
  <si>
    <t xml:space="preserve">TOTAL</t>
  </si>
  <si>
    <t xml:space="preserve">TOTALS</t>
  </si>
  <si>
    <t xml:space="preserve">CONTRACT VENDOR/TYPE</t>
  </si>
  <si>
    <t xml:space="preserve">ALL</t>
  </si>
  <si>
    <t xml:space="preserve">FEES</t>
  </si>
  <si>
    <t xml:space="preserve">OF-WAY</t>
  </si>
  <si>
    <t xml:space="preserve">INSPECTION</t>
  </si>
  <si>
    <t xml:space="preserve">SITE WORK</t>
  </si>
  <si>
    <t xml:space="preserve">PAYMENTS</t>
  </si>
  <si>
    <t xml:space="preserve">REMOVAL</t>
  </si>
  <si>
    <t xml:space="preserve">BUDGET</t>
  </si>
  <si>
    <t xml:space="preserve">CHECK</t>
  </si>
  <si>
    <t xml:space="preserve">CONTRACTS</t>
  </si>
  <si>
    <t xml:space="preserve">(At Grant Award)</t>
  </si>
  <si>
    <t xml:space="preserve">APPROVED EDA BUDGET============&gt;</t>
  </si>
  <si>
    <t xml:space="preserve">ORIGINAL CONTRACT AMOUNT</t>
  </si>
  <si>
    <t xml:space="preserve">(After Bid Award)</t>
  </si>
  <si>
    <t xml:space="preserve">REVISED EDA BUDGET ============&gt;</t>
  </si>
  <si>
    <t xml:space="preserve">CHANGE ORDER #1</t>
  </si>
  <si>
    <t xml:space="preserve">(At Closeout)</t>
  </si>
  <si>
    <t xml:space="preserve">CHANGE ORDER #2</t>
  </si>
  <si>
    <t xml:space="preserve">    &lt;====== LIST INVOICES / VENDORS =======&gt;</t>
  </si>
  <si>
    <t xml:space="preserve">DATE</t>
  </si>
  <si>
    <t xml:space="preserve">CHANGE ORDER #3</t>
  </si>
  <si>
    <t xml:space="preserve">CHANGE ORDER #4</t>
  </si>
  <si>
    <t xml:space="preserve">CHANGE ORDER #5</t>
  </si>
  <si>
    <t xml:space="preserve">TOTAL CHANGE ORDERS</t>
  </si>
  <si>
    <t xml:space="preserve">TOTAL ADJUSTED CONTRACTS </t>
  </si>
  <si>
    <t xml:space="preserve">PAYMENT #1</t>
  </si>
  <si>
    <t xml:space="preserve">PAYMENT #2</t>
  </si>
  <si>
    <t xml:space="preserve">PAYMENT #3</t>
  </si>
  <si>
    <t xml:space="preserve">PAYMENT #4</t>
  </si>
  <si>
    <t xml:space="preserve">CALCULATIONS FOR EDA PAYMENT #1</t>
  </si>
  <si>
    <t xml:space="preserve">  CURRENT PERIOD</t>
  </si>
  <si>
    <t xml:space="preserve">PAYMENT #5</t>
  </si>
  <si>
    <t xml:space="preserve">CUMULATIVE TOTALS</t>
  </si>
  <si>
    <t xml:space="preserve">PAYMENT #6</t>
  </si>
  <si>
    <t xml:space="preserve">CURRENT</t>
  </si>
  <si>
    <t xml:space="preserve">EDA SHARE @ </t>
  </si>
  <si>
    <t xml:space="preserve">&gt;&gt;&gt;&gt;&gt;&gt;&gt;</t>
  </si>
  <si>
    <t xml:space="preserve">PAYMENT #7</t>
  </si>
  <si>
    <t xml:space="preserve">CUMULATIVE</t>
  </si>
  <si>
    <t xml:space="preserve">PAYMENT #8</t>
  </si>
  <si>
    <t xml:space="preserve">PAYMENT #9</t>
  </si>
  <si>
    <t xml:space="preserve">PAYMENT #10</t>
  </si>
  <si>
    <t xml:space="preserve">PAYMENTS TO DATE</t>
  </si>
  <si>
    <t xml:space="preserve">BALANCE TO DATE</t>
  </si>
  <si>
    <t xml:space="preserve">AT GRANT</t>
  </si>
  <si>
    <t xml:space="preserve">AFTER  </t>
  </si>
  <si>
    <t xml:space="preserve">AT PROJECT</t>
  </si>
  <si>
    <t xml:space="preserve">EDA PAYMENTS:</t>
  </si>
  <si>
    <t xml:space="preserve">AMOUNT</t>
  </si>
  <si>
    <t xml:space="preserve">CUMUL.</t>
  </si>
  <si>
    <t xml:space="preserve">EDA BAL.</t>
  </si>
  <si>
    <t xml:space="preserve">DISB</t>
  </si>
  <si>
    <t xml:space="preserve">CALCULATIONS FOR EDA PAYMENT #2</t>
  </si>
  <si>
    <t xml:space="preserve">AWARD</t>
  </si>
  <si>
    <t xml:space="preserve">BIDS</t>
  </si>
  <si>
    <t xml:space="preserve">CLOSEOUT</t>
  </si>
  <si>
    <t xml:space="preserve">CONSTRUCTION BUDGET</t>
  </si>
  <si>
    <t xml:space="preserve">REIMBURSEMENT #1</t>
  </si>
  <si>
    <t xml:space="preserve">CONTINGENCY</t>
  </si>
  <si>
    <t xml:space="preserve">REIMBURSEMENT #2</t>
  </si>
  <si>
    <t xml:space="preserve">TOTAL CONSTRUCTION (INCL EQUIP)</t>
  </si>
  <si>
    <t xml:space="preserve">REIMBURSEMENT #3</t>
  </si>
  <si>
    <t xml:space="preserve">TOTAL ADJUSTED CONTRACTS</t>
  </si>
  <si>
    <t xml:space="preserve">REIMBURSEMENT #4</t>
  </si>
  <si>
    <t xml:space="preserve">CONSTRXN UNDERRUN(+)/OVERRUN(-)</t>
  </si>
  <si>
    <t xml:space="preserve">REIMBURSEMENT #5</t>
  </si>
  <si>
    <t xml:space="preserve">REIMBURSEMENT #6</t>
  </si>
  <si>
    <t xml:space="preserve">NON CONSTRUCTION BUDGET</t>
  </si>
  <si>
    <t xml:space="preserve">REIMBURSEMENT #7</t>
  </si>
  <si>
    <t xml:space="preserve">CUMULATIVE ACTUALS</t>
  </si>
  <si>
    <t xml:space="preserve">REIMBURSEMENT #8</t>
  </si>
  <si>
    <t xml:space="preserve">REIMBURSEMENT #9</t>
  </si>
  <si>
    <t xml:space="preserve">REIMBURSEMENT #10</t>
  </si>
  <si>
    <t xml:space="preserve">CALCULATIONS FOR EDA PAYMENT #3</t>
  </si>
  <si>
    <t xml:space="preserve">CALCULATIONS FOR EDA PAYMENT #4</t>
  </si>
  <si>
    <t xml:space="preserve">CALCULATIONS FOR EDA PAYMENT #5</t>
  </si>
  <si>
    <t xml:space="preserve">CALCULATIONS FOR EDA PAYMENT #6</t>
  </si>
  <si>
    <t xml:space="preserve">CALCULATIONS FOR EDA PAYMENT #7</t>
  </si>
  <si>
    <t xml:space="preserve">CALCULATIONS FOR EDA PAYMENT #8</t>
  </si>
  <si>
    <t xml:space="preserve">CALCULATIONS FOR EDA PAYMENT #9</t>
  </si>
  <si>
    <t xml:space="preserve">CALCULATIONS FOR EDA PAYMENT #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.0%"/>
    <numFmt numFmtId="171" formatCode="\$#,##0.00_);&quot;($&quot;#,##0.00\)"/>
    <numFmt numFmtId="172" formatCode="mm/dd/yy;@"/>
    <numFmt numFmtId="173" formatCode="\$#,##0.00"/>
    <numFmt numFmtId="174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8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9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1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12" min="7" style="0" width="11.7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4.41"/>
    <col collapsed="false" customWidth="true" hidden="false" outlineLevel="0" max="17" min="16" style="0" width="11.7"/>
    <col collapsed="false" customWidth="true" hidden="false" outlineLevel="0" max="18" min="18" style="0" width="13.56"/>
    <col collapsed="false" customWidth="true" hidden="false" outlineLevel="0" max="19" min="19" style="1" width="11.28"/>
    <col collapsed="false" customWidth="true" hidden="false" outlineLevel="0" max="20" min="20" style="2" width="3.42"/>
    <col collapsed="false" customWidth="true" hidden="false" outlineLevel="0" max="21" min="21" style="1" width="36.99"/>
    <col collapsed="false" customWidth="true" hidden="false" outlineLevel="0" max="25" min="22" style="0" width="15.41"/>
    <col collapsed="false" customWidth="true" hidden="false" outlineLevel="0" max="26" min="26" style="0" width="6.28"/>
    <col collapsed="false" customWidth="true" hidden="false" outlineLevel="0" max="27" min="27" style="0" width="14.28"/>
    <col collapsed="false" customWidth="true" hidden="false" outlineLevel="0" max="29" min="28" style="0" width="13.85"/>
    <col collapsed="false" customWidth="true" hidden="fals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7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U1" s="5" t="str">
        <f aca="false">A1</f>
        <v>EDA  PROJECT NO. XX-XX-XXXXX    NAME OF RECIPIENT(S)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G3" s="7" t="s">
        <v>2</v>
      </c>
      <c r="H3" s="7"/>
      <c r="I3" s="8" t="n">
        <v>0</v>
      </c>
      <c r="J3" s="9" t="e">
        <f aca="false">+I3/I5</f>
        <v>#DIV/0!</v>
      </c>
      <c r="K3" s="10" t="n">
        <f aca="false">I3</f>
        <v>0</v>
      </c>
      <c r="L3" s="11" t="e">
        <f aca="false">+K3/K5</f>
        <v>#DIV/0!</v>
      </c>
      <c r="M3" s="12" t="n">
        <f aca="false">I3</f>
        <v>0</v>
      </c>
      <c r="N3" s="13" t="e">
        <f aca="false">+M3/M5</f>
        <v>#DIV/0!</v>
      </c>
      <c r="U3" s="14" t="str">
        <f aca="false">A3</f>
        <v>PROJECT SCOPE/DESCRIPTION:</v>
      </c>
      <c r="V3" s="14"/>
      <c r="W3" s="14"/>
    </row>
    <row r="4" customFormat="false" ht="13.5" hidden="false" customHeight="false" outlineLevel="0" collapsed="false">
      <c r="A4" s="6"/>
      <c r="B4" s="6"/>
      <c r="C4" s="6"/>
      <c r="D4" s="6"/>
      <c r="E4" s="6"/>
      <c r="G4" s="7" t="s">
        <v>3</v>
      </c>
      <c r="H4" s="7"/>
      <c r="I4" s="8" t="n">
        <v>0</v>
      </c>
      <c r="J4" s="9" t="e">
        <f aca="false">+I4/I5</f>
        <v>#DIV/0!</v>
      </c>
      <c r="K4" s="10" t="n">
        <f aca="false">R11-K3</f>
        <v>0</v>
      </c>
      <c r="L4" s="11" t="e">
        <f aca="false">+K4/K5</f>
        <v>#DIV/0!</v>
      </c>
      <c r="M4" s="12" t="n">
        <f aca="false">R12-M3</f>
        <v>0</v>
      </c>
      <c r="N4" s="13" t="e">
        <f aca="false">+M4/M5</f>
        <v>#DIV/0!</v>
      </c>
      <c r="U4" s="14"/>
      <c r="V4" s="14"/>
      <c r="W4" s="14"/>
    </row>
    <row r="5" customFormat="false" ht="13.5" hidden="false" customHeight="false" outlineLevel="0" collapsed="false">
      <c r="A5" s="6"/>
      <c r="B5" s="6"/>
      <c r="C5" s="6"/>
      <c r="D5" s="6"/>
      <c r="E5" s="6"/>
      <c r="G5" s="7" t="s">
        <v>4</v>
      </c>
      <c r="H5" s="7"/>
      <c r="I5" s="15" t="n">
        <f aca="false">I3+I4</f>
        <v>0</v>
      </c>
      <c r="J5" s="16" t="e">
        <f aca="false">+J3+J4</f>
        <v>#DIV/0!</v>
      </c>
      <c r="K5" s="17" t="n">
        <f aca="false">K3+K4</f>
        <v>0</v>
      </c>
      <c r="L5" s="18" t="e">
        <f aca="false">+L3+L4</f>
        <v>#DIV/0!</v>
      </c>
      <c r="M5" s="19" t="n">
        <f aca="false">M3+M4</f>
        <v>0</v>
      </c>
      <c r="N5" s="20" t="e">
        <f aca="false">+N3+N4</f>
        <v>#DIV/0!</v>
      </c>
    </row>
    <row r="6" customFormat="false" ht="21.75" hidden="false" customHeight="true" outlineLevel="0" collapsed="false">
      <c r="V6" s="21" t="s">
        <v>5</v>
      </c>
      <c r="W6" s="21"/>
      <c r="X6" s="21"/>
      <c r="Y6" s="21"/>
      <c r="AA6" s="21" t="s">
        <v>6</v>
      </c>
      <c r="AB6" s="21"/>
      <c r="AC6" s="21"/>
      <c r="AD6" s="21"/>
    </row>
    <row r="7" customFormat="false" ht="12.75" hidden="false" customHeight="false" outlineLevel="0" collapsed="false">
      <c r="A7" s="22"/>
      <c r="B7" s="22"/>
      <c r="C7" s="22"/>
      <c r="D7" s="22"/>
      <c r="E7" s="22"/>
      <c r="F7" s="23"/>
      <c r="G7" s="24"/>
      <c r="H7" s="25" t="s">
        <v>7</v>
      </c>
      <c r="I7" s="25" t="s">
        <v>8</v>
      </c>
      <c r="J7" s="25" t="s">
        <v>9</v>
      </c>
      <c r="K7" s="25" t="s">
        <v>10</v>
      </c>
      <c r="L7" s="25" t="s">
        <v>11</v>
      </c>
      <c r="M7" s="25" t="s">
        <v>12</v>
      </c>
      <c r="N7" s="25" t="s">
        <v>13</v>
      </c>
      <c r="O7" s="25"/>
      <c r="P7" s="25"/>
      <c r="Q7" s="25"/>
      <c r="R7" s="26"/>
      <c r="S7" s="27"/>
      <c r="U7" s="28" t="s">
        <v>10</v>
      </c>
      <c r="V7" s="29" t="s">
        <v>14</v>
      </c>
      <c r="W7" s="29" t="s">
        <v>15</v>
      </c>
      <c r="X7" s="29" t="s">
        <v>16</v>
      </c>
      <c r="Y7" s="30" t="s">
        <v>17</v>
      </c>
      <c r="Z7" s="31"/>
      <c r="AA7" s="32" t="s">
        <v>18</v>
      </c>
      <c r="AB7" s="33" t="s">
        <v>19</v>
      </c>
      <c r="AC7" s="34" t="s">
        <v>20</v>
      </c>
      <c r="AD7" s="30" t="s">
        <v>17</v>
      </c>
      <c r="AE7" s="1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35" t="s">
        <v>21</v>
      </c>
      <c r="H8" s="36" t="s">
        <v>22</v>
      </c>
      <c r="I8" s="36" t="s">
        <v>23</v>
      </c>
      <c r="J8" s="36" t="s">
        <v>23</v>
      </c>
      <c r="K8" s="36" t="s">
        <v>24</v>
      </c>
      <c r="L8" s="36" t="s">
        <v>25</v>
      </c>
      <c r="M8" s="36" t="s">
        <v>26</v>
      </c>
      <c r="N8" s="36" t="s">
        <v>27</v>
      </c>
      <c r="O8" s="36" t="s">
        <v>28</v>
      </c>
      <c r="P8" s="36" t="s">
        <v>29</v>
      </c>
      <c r="Q8" s="36" t="s">
        <v>30</v>
      </c>
      <c r="R8" s="37" t="s">
        <v>31</v>
      </c>
      <c r="S8" s="27" t="s">
        <v>32</v>
      </c>
      <c r="U8" s="38" t="s">
        <v>33</v>
      </c>
      <c r="V8" s="39"/>
      <c r="W8" s="39"/>
      <c r="X8" s="39"/>
      <c r="Y8" s="40" t="s">
        <v>28</v>
      </c>
      <c r="Z8" s="31"/>
      <c r="AA8" s="41"/>
      <c r="AB8" s="39"/>
      <c r="AC8" s="39"/>
      <c r="AD8" s="40" t="s">
        <v>34</v>
      </c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3.5" hidden="false" customHeight="false" outlineLevel="0" collapsed="false">
      <c r="G9" s="42" t="s">
        <v>35</v>
      </c>
      <c r="H9" s="43" t="s">
        <v>36</v>
      </c>
      <c r="I9" s="43" t="s">
        <v>35</v>
      </c>
      <c r="J9" s="43" t="s">
        <v>35</v>
      </c>
      <c r="K9" s="43" t="s">
        <v>37</v>
      </c>
      <c r="L9" s="43" t="s">
        <v>38</v>
      </c>
      <c r="M9" s="43" t="s">
        <v>39</v>
      </c>
      <c r="N9" s="43" t="s">
        <v>40</v>
      </c>
      <c r="O9" s="43"/>
      <c r="P9" s="43"/>
      <c r="Q9" s="43"/>
      <c r="R9" s="44" t="s">
        <v>41</v>
      </c>
      <c r="S9" s="27" t="s">
        <v>42</v>
      </c>
      <c r="U9" s="45" t="s">
        <v>10</v>
      </c>
      <c r="V9" s="46"/>
      <c r="W9" s="46"/>
      <c r="X9" s="46"/>
      <c r="Y9" s="47" t="s">
        <v>43</v>
      </c>
      <c r="Z9" s="31"/>
      <c r="AA9" s="48"/>
      <c r="AB9" s="46"/>
      <c r="AC9" s="46"/>
      <c r="AD9" s="47" t="s">
        <v>43</v>
      </c>
      <c r="AE9" s="1"/>
    </row>
    <row r="10" customFormat="false" ht="12.75" hidden="false" customHeight="false" outlineLevel="0" collapsed="false">
      <c r="A10" s="49" t="s">
        <v>44</v>
      </c>
      <c r="B10" s="50"/>
      <c r="C10" s="50" t="s">
        <v>45</v>
      </c>
      <c r="D10" s="51"/>
      <c r="E10" s="51"/>
      <c r="F10" s="51"/>
      <c r="G10" s="52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4" t="n">
        <f aca="false">SUM(G10:Q10)</f>
        <v>0</v>
      </c>
      <c r="U10" s="55" t="s">
        <v>46</v>
      </c>
      <c r="V10" s="56" t="n">
        <v>0</v>
      </c>
      <c r="W10" s="56" t="n">
        <v>0</v>
      </c>
      <c r="X10" s="56" t="n">
        <v>0</v>
      </c>
      <c r="Y10" s="57" t="n">
        <f aca="false">SUM(V10:X10)</f>
        <v>0</v>
      </c>
      <c r="Z10" s="58"/>
      <c r="AA10" s="59" t="n">
        <v>0</v>
      </c>
      <c r="AB10" s="56" t="n">
        <v>0</v>
      </c>
      <c r="AC10" s="56" t="n">
        <v>0</v>
      </c>
      <c r="AD10" s="57" t="n">
        <f aca="false">SUM(AA10:AC10)</f>
        <v>0</v>
      </c>
      <c r="AE10" s="1"/>
    </row>
    <row r="11" customFormat="false" ht="12.75" hidden="false" customHeight="true" outlineLevel="0" collapsed="false">
      <c r="A11" s="60" t="s">
        <v>47</v>
      </c>
      <c r="B11" s="61"/>
      <c r="C11" s="61" t="s">
        <v>48</v>
      </c>
      <c r="D11" s="61"/>
      <c r="E11" s="61"/>
      <c r="F11" s="61"/>
      <c r="G11" s="62" t="n">
        <v>0</v>
      </c>
      <c r="H11" s="63" t="n">
        <v>0</v>
      </c>
      <c r="I11" s="63" t="n">
        <v>0</v>
      </c>
      <c r="J11" s="64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5" t="n">
        <f aca="false">SUM(G11:Q11)</f>
        <v>0</v>
      </c>
      <c r="U11" s="66" t="s">
        <v>49</v>
      </c>
      <c r="V11" s="67"/>
      <c r="W11" s="67" t="s">
        <v>10</v>
      </c>
      <c r="X11" s="67"/>
      <c r="Y11" s="68"/>
      <c r="Z11" s="69"/>
      <c r="AA11" s="70"/>
      <c r="AB11" s="67"/>
      <c r="AC11" s="67"/>
      <c r="AD11" s="68"/>
      <c r="AE11" s="1"/>
    </row>
    <row r="12" customFormat="false" ht="14.25" hidden="false" customHeight="true" outlineLevel="0" collapsed="false">
      <c r="A12" s="71" t="s">
        <v>50</v>
      </c>
      <c r="B12" s="72"/>
      <c r="C12" s="72" t="s">
        <v>48</v>
      </c>
      <c r="D12" s="72"/>
      <c r="E12" s="72"/>
      <c r="F12" s="72"/>
      <c r="G12" s="73" t="n">
        <v>0</v>
      </c>
      <c r="H12" s="74" t="n">
        <v>0</v>
      </c>
      <c r="I12" s="74" t="n">
        <v>0</v>
      </c>
      <c r="J12" s="75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6" t="n">
        <f aca="false">SUM(G12:Q12)</f>
        <v>0</v>
      </c>
      <c r="U12" s="66" t="s">
        <v>51</v>
      </c>
      <c r="V12" s="67"/>
      <c r="W12" s="67"/>
      <c r="X12" s="67"/>
      <c r="Y12" s="68"/>
      <c r="Z12" s="69"/>
      <c r="AA12" s="70" t="s">
        <v>10</v>
      </c>
      <c r="AB12" s="67"/>
      <c r="AC12" s="67"/>
      <c r="AD12" s="68"/>
      <c r="AE12" s="1"/>
    </row>
    <row r="13" customFormat="false" ht="13.5" hidden="false" customHeight="false" outlineLevel="0" collapsed="false">
      <c r="A13" s="77" t="s">
        <v>52</v>
      </c>
      <c r="B13" s="77"/>
      <c r="C13" s="77"/>
      <c r="D13" s="77"/>
      <c r="E13" s="77"/>
      <c r="F13" s="78" t="s">
        <v>53</v>
      </c>
      <c r="G13" s="79" t="s">
        <v>10</v>
      </c>
      <c r="H13" s="80"/>
      <c r="I13" s="80"/>
      <c r="J13" s="80"/>
      <c r="K13" s="80"/>
      <c r="L13" s="81"/>
      <c r="M13" s="80"/>
      <c r="N13" s="82"/>
      <c r="O13" s="80"/>
      <c r="P13" s="80"/>
      <c r="Q13" s="80"/>
      <c r="R13" s="83"/>
      <c r="U13" s="66" t="s">
        <v>54</v>
      </c>
      <c r="V13" s="67"/>
      <c r="W13" s="67"/>
      <c r="X13" s="67"/>
      <c r="Y13" s="68"/>
      <c r="Z13" s="69"/>
      <c r="AA13" s="70" t="s">
        <v>10</v>
      </c>
      <c r="AB13" s="67"/>
      <c r="AC13" s="67"/>
      <c r="AD13" s="68"/>
      <c r="AE13" s="1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6"/>
      <c r="G14" s="87"/>
      <c r="H14" s="88"/>
      <c r="I14" s="88"/>
      <c r="J14" s="88"/>
      <c r="K14" s="88"/>
      <c r="L14" s="88"/>
      <c r="M14" s="88"/>
      <c r="N14" s="89"/>
      <c r="O14" s="88"/>
      <c r="P14" s="88" t="s">
        <v>10</v>
      </c>
      <c r="Q14" s="88"/>
      <c r="R14" s="90" t="n">
        <f aca="false">SUM(G14:Q14)</f>
        <v>0</v>
      </c>
      <c r="U14" s="66" t="s">
        <v>55</v>
      </c>
      <c r="V14" s="67"/>
      <c r="W14" s="67"/>
      <c r="X14" s="67"/>
      <c r="Y14" s="68"/>
      <c r="Z14" s="69"/>
      <c r="AA14" s="70"/>
      <c r="AB14" s="67"/>
      <c r="AC14" s="67"/>
      <c r="AD14" s="68"/>
      <c r="AE14" s="1"/>
    </row>
    <row r="15" customFormat="false" ht="13.5" hidden="false" customHeight="false" outlineLevel="0" collapsed="false">
      <c r="A15" s="84"/>
      <c r="B15" s="85"/>
      <c r="C15" s="85"/>
      <c r="D15" s="85"/>
      <c r="E15" s="85"/>
      <c r="F15" s="86"/>
      <c r="G15" s="87"/>
      <c r="H15" s="88"/>
      <c r="I15" s="88"/>
      <c r="J15" s="88"/>
      <c r="K15" s="88"/>
      <c r="L15" s="88"/>
      <c r="M15" s="88"/>
      <c r="N15" s="89"/>
      <c r="O15" s="88"/>
      <c r="P15" s="88"/>
      <c r="Q15" s="88"/>
      <c r="R15" s="90" t="n">
        <f aca="false">SUM(G15:Q15)</f>
        <v>0</v>
      </c>
      <c r="U15" s="66" t="s">
        <v>56</v>
      </c>
      <c r="V15" s="67"/>
      <c r="W15" s="91"/>
      <c r="X15" s="91"/>
      <c r="Y15" s="68"/>
      <c r="Z15" s="69"/>
      <c r="AA15" s="70"/>
      <c r="AB15" s="91"/>
      <c r="AC15" s="91"/>
      <c r="AD15" s="68"/>
      <c r="AE15" s="1"/>
    </row>
    <row r="16" customFormat="false" ht="14.25" hidden="false" customHeight="false" outlineLevel="0" collapsed="false">
      <c r="A16" s="84"/>
      <c r="B16" s="85"/>
      <c r="C16" s="85"/>
      <c r="D16" s="85"/>
      <c r="E16" s="85"/>
      <c r="F16" s="86"/>
      <c r="G16" s="87"/>
      <c r="H16" s="88"/>
      <c r="I16" s="88"/>
      <c r="J16" s="88"/>
      <c r="K16" s="88"/>
      <c r="L16" s="88"/>
      <c r="M16" s="88"/>
      <c r="N16" s="89"/>
      <c r="O16" s="88"/>
      <c r="P16" s="88"/>
      <c r="Q16" s="88"/>
      <c r="R16" s="90" t="n">
        <f aca="false">SUM(G16:Q16)</f>
        <v>0</v>
      </c>
      <c r="U16" s="92" t="s">
        <v>57</v>
      </c>
      <c r="V16" s="93" t="n">
        <f aca="false">SUM(V11:V15)</f>
        <v>0</v>
      </c>
      <c r="W16" s="93" t="n">
        <f aca="false">SUM(W11:W15)</f>
        <v>0</v>
      </c>
      <c r="X16" s="94" t="n">
        <f aca="false">SUM(X11:X15)</f>
        <v>0</v>
      </c>
      <c r="Y16" s="95" t="n">
        <f aca="false">SUM(V16:X16)</f>
        <v>0</v>
      </c>
      <c r="Z16" s="58"/>
      <c r="AA16" s="96" t="n">
        <f aca="false">SUM(AA11:AA15)</f>
        <v>0</v>
      </c>
      <c r="AB16" s="94" t="n">
        <f aca="false">SUM(AB11:AB15)</f>
        <v>0</v>
      </c>
      <c r="AC16" s="94" t="n">
        <f aca="false">SUM(AC11:AC15)</f>
        <v>0</v>
      </c>
      <c r="AD16" s="95" t="n">
        <f aca="false">SUM(AA16:AC16)</f>
        <v>0</v>
      </c>
      <c r="AE16" s="1"/>
    </row>
    <row r="17" customFormat="false" ht="13.5" hidden="false" customHeight="false" outlineLevel="0" collapsed="false">
      <c r="A17" s="84"/>
      <c r="B17" s="85"/>
      <c r="C17" s="85"/>
      <c r="D17" s="85"/>
      <c r="E17" s="85"/>
      <c r="F17" s="86"/>
      <c r="G17" s="87"/>
      <c r="H17" s="88"/>
      <c r="I17" s="88"/>
      <c r="J17" s="88"/>
      <c r="K17" s="88"/>
      <c r="L17" s="88"/>
      <c r="M17" s="88"/>
      <c r="N17" s="89"/>
      <c r="O17" s="88"/>
      <c r="P17" s="88"/>
      <c r="Q17" s="88"/>
      <c r="R17" s="90" t="n">
        <f aca="false">SUM(G17:Q17)</f>
        <v>0</v>
      </c>
      <c r="U17" s="97" t="s">
        <v>58</v>
      </c>
      <c r="V17" s="98" t="n">
        <f aca="false">V16+V10</f>
        <v>0</v>
      </c>
      <c r="W17" s="98" t="n">
        <f aca="false">W16+W10</f>
        <v>0</v>
      </c>
      <c r="X17" s="99" t="n">
        <f aca="false">X16+X10</f>
        <v>0</v>
      </c>
      <c r="Y17" s="100" t="n">
        <f aca="false">SUM(V17:X17)</f>
        <v>0</v>
      </c>
      <c r="Z17" s="58"/>
      <c r="AA17" s="101" t="n">
        <f aca="false">AA16+AA10</f>
        <v>0</v>
      </c>
      <c r="AB17" s="99" t="n">
        <f aca="false">AB16+AB10</f>
        <v>0</v>
      </c>
      <c r="AC17" s="99" t="n">
        <f aca="false">AC16+AC10</f>
        <v>0</v>
      </c>
      <c r="AD17" s="100" t="n">
        <f aca="false">SUM(AA17:AC17)</f>
        <v>0</v>
      </c>
      <c r="AE17" s="1"/>
    </row>
    <row r="18" customFormat="false" ht="13.5" hidden="false" customHeight="false" outlineLevel="0" collapsed="false">
      <c r="A18" s="84"/>
      <c r="B18" s="85"/>
      <c r="C18" s="85"/>
      <c r="D18" s="85"/>
      <c r="E18" s="85"/>
      <c r="F18" s="86"/>
      <c r="G18" s="87"/>
      <c r="H18" s="88"/>
      <c r="I18" s="88"/>
      <c r="J18" s="88"/>
      <c r="K18" s="88"/>
      <c r="L18" s="88"/>
      <c r="M18" s="88"/>
      <c r="N18" s="89"/>
      <c r="O18" s="88"/>
      <c r="P18" s="88"/>
      <c r="Q18" s="88"/>
      <c r="R18" s="90" t="n">
        <f aca="false">SUM(G18:Q18)</f>
        <v>0</v>
      </c>
      <c r="U18" s="102" t="s">
        <v>59</v>
      </c>
      <c r="V18" s="103"/>
      <c r="W18" s="104"/>
      <c r="X18" s="104"/>
      <c r="Y18" s="105"/>
      <c r="Z18" s="69"/>
      <c r="AA18" s="106"/>
      <c r="AB18" s="104"/>
      <c r="AC18" s="104"/>
      <c r="AD18" s="105"/>
      <c r="AE18" s="1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6"/>
      <c r="G19" s="87"/>
      <c r="H19" s="88"/>
      <c r="I19" s="88"/>
      <c r="J19" s="88"/>
      <c r="K19" s="88"/>
      <c r="L19" s="88"/>
      <c r="M19" s="88"/>
      <c r="N19" s="89"/>
      <c r="O19" s="88"/>
      <c r="P19" s="88"/>
      <c r="Q19" s="88"/>
      <c r="R19" s="90" t="n">
        <f aca="false">SUM(G19:Q19)</f>
        <v>0</v>
      </c>
      <c r="U19" s="107" t="s">
        <v>60</v>
      </c>
      <c r="V19" s="103"/>
      <c r="W19" s="108"/>
      <c r="X19" s="108"/>
      <c r="Y19" s="68"/>
      <c r="Z19" s="69"/>
      <c r="AA19" s="70" t="s">
        <v>10</v>
      </c>
      <c r="AB19" s="108"/>
      <c r="AC19" s="108"/>
      <c r="AD19" s="68"/>
      <c r="AE19" s="1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6"/>
      <c r="G20" s="87"/>
      <c r="H20" s="88"/>
      <c r="I20" s="88"/>
      <c r="J20" s="88"/>
      <c r="K20" s="88"/>
      <c r="L20" s="88"/>
      <c r="M20" s="88"/>
      <c r="N20" s="89"/>
      <c r="O20" s="88"/>
      <c r="P20" s="88"/>
      <c r="Q20" s="88"/>
      <c r="R20" s="90" t="n">
        <f aca="false">SUM(G20:Q20)</f>
        <v>0</v>
      </c>
      <c r="U20" s="107" t="s">
        <v>61</v>
      </c>
      <c r="V20" s="67"/>
      <c r="W20" s="108"/>
      <c r="X20" s="108"/>
      <c r="Y20" s="68"/>
      <c r="Z20" s="69"/>
      <c r="AA20" s="70" t="s">
        <v>10</v>
      </c>
      <c r="AB20" s="108"/>
      <c r="AC20" s="108"/>
      <c r="AD20" s="68"/>
      <c r="AE20" s="1"/>
    </row>
    <row r="21" customFormat="false" ht="13.5" hidden="false" customHeight="false" outlineLevel="0" collapsed="false">
      <c r="A21" s="84"/>
      <c r="B21" s="85"/>
      <c r="C21" s="85"/>
      <c r="D21" s="85"/>
      <c r="E21" s="85"/>
      <c r="F21" s="109"/>
      <c r="G21" s="87"/>
      <c r="H21" s="88"/>
      <c r="I21" s="88"/>
      <c r="J21" s="88"/>
      <c r="K21" s="88"/>
      <c r="L21" s="88"/>
      <c r="M21" s="88"/>
      <c r="N21" s="89"/>
      <c r="O21" s="88"/>
      <c r="P21" s="88"/>
      <c r="Q21" s="88"/>
      <c r="R21" s="90" t="n">
        <f aca="false">SUM(G21:Q21)</f>
        <v>0</v>
      </c>
      <c r="U21" s="107" t="s">
        <v>62</v>
      </c>
      <c r="V21" s="67" t="s">
        <v>10</v>
      </c>
      <c r="W21" s="108" t="s">
        <v>10</v>
      </c>
      <c r="X21" s="108"/>
      <c r="Y21" s="68"/>
      <c r="Z21" s="69"/>
      <c r="AA21" s="70" t="s">
        <v>10</v>
      </c>
      <c r="AB21" s="108"/>
      <c r="AC21" s="108"/>
      <c r="AD21" s="68"/>
      <c r="AE21" s="1"/>
    </row>
    <row r="22" customFormat="false" ht="13.5" hidden="false" customHeight="false" outlineLevel="0" collapsed="false">
      <c r="A22" s="110" t="s">
        <v>63</v>
      </c>
      <c r="B22" s="111"/>
      <c r="C22" s="111"/>
      <c r="D22" s="111"/>
      <c r="E22" s="111" t="s">
        <v>64</v>
      </c>
      <c r="F22" s="111"/>
      <c r="G22" s="112" t="n">
        <f aca="false">SUM(G14:G21)</f>
        <v>0</v>
      </c>
      <c r="H22" s="113" t="n">
        <f aca="false">SUM(H14:H21)</f>
        <v>0</v>
      </c>
      <c r="I22" s="114" t="n">
        <f aca="false">SUM(I14:I21)</f>
        <v>0</v>
      </c>
      <c r="J22" s="113" t="n">
        <f aca="false">SUM(J14:J21)</f>
        <v>0</v>
      </c>
      <c r="K22" s="114" t="n">
        <f aca="false">SUM(K14:K21)</f>
        <v>0</v>
      </c>
      <c r="L22" s="113" t="n">
        <f aca="false">SUM(L14:L21)</f>
        <v>0</v>
      </c>
      <c r="M22" s="113" t="n">
        <f aca="false">SUM(M14:M21)</f>
        <v>0</v>
      </c>
      <c r="N22" s="114" t="n">
        <f aca="false">SUM(N14:N21)</f>
        <v>0</v>
      </c>
      <c r="O22" s="113" t="n">
        <f aca="false">SUM(O14:O21)</f>
        <v>0</v>
      </c>
      <c r="P22" s="113" t="n">
        <f aca="false">SUM(P14:P21)</f>
        <v>0</v>
      </c>
      <c r="Q22" s="113" t="n">
        <f aca="false">SUM(Q14:Q21)</f>
        <v>0</v>
      </c>
      <c r="R22" s="115" t="n">
        <f aca="false">SUM(R14:R21)</f>
        <v>0</v>
      </c>
      <c r="S22" s="116" t="n">
        <f aca="false">SUM(G22:Q22)</f>
        <v>0</v>
      </c>
      <c r="U22" s="107" t="s">
        <v>65</v>
      </c>
      <c r="V22" s="67"/>
      <c r="W22" s="108"/>
      <c r="X22" s="108"/>
      <c r="Y22" s="68"/>
      <c r="Z22" s="69"/>
      <c r="AA22" s="70"/>
      <c r="AB22" s="108"/>
      <c r="AC22" s="108"/>
      <c r="AD22" s="68"/>
      <c r="AE22" s="1"/>
    </row>
    <row r="23" customFormat="false" ht="12.75" hidden="false" customHeight="false" outlineLevel="0" collapsed="false">
      <c r="A23" s="117"/>
      <c r="B23" s="118"/>
      <c r="C23" s="118"/>
      <c r="D23" s="119" t="s">
        <v>66</v>
      </c>
      <c r="E23" s="119"/>
      <c r="F23" s="119"/>
      <c r="G23" s="120" t="n">
        <f aca="false">G22</f>
        <v>0</v>
      </c>
      <c r="H23" s="121" t="n">
        <f aca="false">H22</f>
        <v>0</v>
      </c>
      <c r="I23" s="116" t="n">
        <f aca="false">I22</f>
        <v>0</v>
      </c>
      <c r="J23" s="121" t="n">
        <f aca="false">J22</f>
        <v>0</v>
      </c>
      <c r="K23" s="116" t="n">
        <f aca="false">K22</f>
        <v>0</v>
      </c>
      <c r="L23" s="121" t="n">
        <f aca="false">L22</f>
        <v>0</v>
      </c>
      <c r="M23" s="121" t="n">
        <f aca="false">M22</f>
        <v>0</v>
      </c>
      <c r="N23" s="116" t="n">
        <f aca="false">N22</f>
        <v>0</v>
      </c>
      <c r="O23" s="121" t="n">
        <f aca="false">O22</f>
        <v>0</v>
      </c>
      <c r="P23" s="121" t="n">
        <f aca="false">P22</f>
        <v>0</v>
      </c>
      <c r="Q23" s="121" t="n">
        <f aca="false">Q22</f>
        <v>0</v>
      </c>
      <c r="R23" s="122" t="n">
        <f aca="false">R22</f>
        <v>0</v>
      </c>
      <c r="S23" s="116" t="n">
        <f aca="false">SUM(G23:Q23)</f>
        <v>0</v>
      </c>
      <c r="U23" s="107" t="s">
        <v>67</v>
      </c>
      <c r="V23" s="67"/>
      <c r="W23" s="108"/>
      <c r="X23" s="108"/>
      <c r="Y23" s="68"/>
      <c r="Z23" s="69"/>
      <c r="AA23" s="70"/>
      <c r="AB23" s="108"/>
      <c r="AC23" s="108"/>
      <c r="AD23" s="68"/>
      <c r="AE23" s="1"/>
    </row>
    <row r="24" customFormat="false" ht="13.5" hidden="false" customHeight="false" outlineLevel="0" collapsed="false">
      <c r="A24" s="117"/>
      <c r="B24" s="118"/>
      <c r="C24" s="118"/>
      <c r="D24" s="118"/>
      <c r="E24" s="118"/>
      <c r="F24" s="118"/>
      <c r="G24" s="120"/>
      <c r="H24" s="121"/>
      <c r="I24" s="121"/>
      <c r="J24" s="123" t="s">
        <v>68</v>
      </c>
      <c r="K24" s="123"/>
      <c r="L24" s="124"/>
      <c r="M24" s="124"/>
      <c r="N24" s="125"/>
      <c r="O24" s="126" t="s">
        <v>69</v>
      </c>
      <c r="P24" s="127" t="e">
        <f aca="false">J$3</f>
        <v>#DIV/0!</v>
      </c>
      <c r="Q24" s="126" t="s">
        <v>70</v>
      </c>
      <c r="R24" s="128" t="e">
        <f aca="false">R22*P24</f>
        <v>#DIV/0!</v>
      </c>
      <c r="S24" s="116"/>
      <c r="U24" s="107" t="s">
        <v>71</v>
      </c>
      <c r="V24" s="67"/>
      <c r="W24" s="108"/>
      <c r="X24" s="108"/>
      <c r="Y24" s="68"/>
      <c r="Z24" s="69"/>
      <c r="AA24" s="70"/>
      <c r="AB24" s="108"/>
      <c r="AC24" s="108"/>
      <c r="AD24" s="68"/>
      <c r="AE24" s="1"/>
    </row>
    <row r="25" customFormat="false" ht="14.25" hidden="false" customHeight="false" outlineLevel="0" collapsed="false">
      <c r="A25" s="129"/>
      <c r="B25" s="130"/>
      <c r="C25" s="130"/>
      <c r="D25" s="130"/>
      <c r="E25" s="130"/>
      <c r="F25" s="130"/>
      <c r="G25" s="131" t="s">
        <v>10</v>
      </c>
      <c r="H25" s="126" t="s">
        <v>10</v>
      </c>
      <c r="I25" s="126" t="s">
        <v>10</v>
      </c>
      <c r="J25" s="132" t="s">
        <v>72</v>
      </c>
      <c r="K25" s="132"/>
      <c r="L25" s="133"/>
      <c r="M25" s="133"/>
      <c r="N25" s="134"/>
      <c r="O25" s="126" t="s">
        <v>69</v>
      </c>
      <c r="P25" s="127" t="e">
        <f aca="false">J$3</f>
        <v>#DIV/0!</v>
      </c>
      <c r="Q25" s="126" t="s">
        <v>70</v>
      </c>
      <c r="R25" s="128" t="e">
        <f aca="false">R23*P25</f>
        <v>#DIV/0!</v>
      </c>
      <c r="S25" s="116"/>
      <c r="U25" s="107" t="s">
        <v>73</v>
      </c>
      <c r="V25" s="67"/>
      <c r="W25" s="108"/>
      <c r="X25" s="108"/>
      <c r="Y25" s="68"/>
      <c r="Z25" s="69"/>
      <c r="AA25" s="70"/>
      <c r="AB25" s="108"/>
      <c r="AC25" s="108"/>
      <c r="AD25" s="68"/>
      <c r="AE25" s="1"/>
    </row>
    <row r="26" customFormat="false" ht="13.5" hidden="false" customHeight="false" outlineLevel="0" collapsed="false">
      <c r="A26" s="135"/>
      <c r="B26" s="136"/>
      <c r="C26" s="136"/>
      <c r="D26" s="136"/>
      <c r="E26" s="136"/>
      <c r="F26" s="137" t="s">
        <v>10</v>
      </c>
      <c r="G26" s="138"/>
      <c r="H26" s="139"/>
      <c r="I26" s="139"/>
      <c r="J26" s="139" t="s">
        <v>10</v>
      </c>
      <c r="K26" s="140"/>
      <c r="L26" s="139"/>
      <c r="M26" s="139"/>
      <c r="N26" s="141"/>
      <c r="O26" s="139"/>
      <c r="P26" s="139"/>
      <c r="Q26" s="139" t="s">
        <v>10</v>
      </c>
      <c r="R26" s="142" t="n">
        <f aca="false">SUM(G26:Q26)</f>
        <v>0</v>
      </c>
      <c r="U26" s="107" t="s">
        <v>74</v>
      </c>
      <c r="V26" s="67"/>
      <c r="W26" s="108"/>
      <c r="X26" s="108"/>
      <c r="Y26" s="68"/>
      <c r="Z26" s="69"/>
      <c r="AA26" s="70"/>
      <c r="AB26" s="108"/>
      <c r="AC26" s="108"/>
      <c r="AD26" s="68"/>
      <c r="AE26" s="1"/>
    </row>
    <row r="27" customFormat="false" ht="13.5" hidden="false" customHeight="false" outlineLevel="0" collapsed="false">
      <c r="A27" s="135"/>
      <c r="B27" s="136"/>
      <c r="C27" s="136"/>
      <c r="D27" s="136"/>
      <c r="E27" s="136"/>
      <c r="F27" s="137"/>
      <c r="G27" s="138"/>
      <c r="H27" s="139"/>
      <c r="I27" s="141"/>
      <c r="J27" s="141"/>
      <c r="K27" s="143"/>
      <c r="L27" s="139"/>
      <c r="M27" s="139"/>
      <c r="N27" s="143"/>
      <c r="O27" s="139"/>
      <c r="P27" s="139"/>
      <c r="Q27" s="139"/>
      <c r="R27" s="142" t="n">
        <f aca="false">SUM(G27:Q27)</f>
        <v>0</v>
      </c>
      <c r="U27" s="107" t="s">
        <v>75</v>
      </c>
      <c r="V27" s="144" t="s">
        <v>10</v>
      </c>
      <c r="W27" s="145"/>
      <c r="X27" s="145"/>
      <c r="Y27" s="146"/>
      <c r="Z27" s="69"/>
      <c r="AA27" s="147" t="s">
        <v>10</v>
      </c>
      <c r="AB27" s="145"/>
      <c r="AC27" s="145"/>
      <c r="AD27" s="146"/>
      <c r="AE27" s="1"/>
    </row>
    <row r="28" customFormat="false" ht="14.25" hidden="false" customHeight="false" outlineLevel="0" collapsed="false">
      <c r="A28" s="135"/>
      <c r="B28" s="136"/>
      <c r="C28" s="136"/>
      <c r="D28" s="136"/>
      <c r="E28" s="136"/>
      <c r="F28" s="137"/>
      <c r="G28" s="138"/>
      <c r="H28" s="139"/>
      <c r="I28" s="141"/>
      <c r="J28" s="141"/>
      <c r="K28" s="143"/>
      <c r="L28" s="139"/>
      <c r="M28" s="139"/>
      <c r="N28" s="143"/>
      <c r="O28" s="139"/>
      <c r="P28" s="139"/>
      <c r="Q28" s="139"/>
      <c r="R28" s="142" t="n">
        <f aca="false">SUM(G28:Q28)</f>
        <v>0</v>
      </c>
      <c r="U28" s="148" t="s">
        <v>76</v>
      </c>
      <c r="V28" s="149" t="n">
        <f aca="false">SUM(V18:V27)</f>
        <v>0</v>
      </c>
      <c r="W28" s="150" t="n">
        <f aca="false">SUM(W18:W27)</f>
        <v>0</v>
      </c>
      <c r="X28" s="150" t="n">
        <f aca="false">SUM(X18:X27)</f>
        <v>0</v>
      </c>
      <c r="Y28" s="151" t="n">
        <f aca="false">SUM(V28:X28)</f>
        <v>0</v>
      </c>
      <c r="Z28" s="58"/>
      <c r="AA28" s="148" t="n">
        <f aca="false">SUM(AA18:AA27)</f>
        <v>0</v>
      </c>
      <c r="AB28" s="150" t="n">
        <f aca="false">SUM(AB18:AB27)</f>
        <v>0</v>
      </c>
      <c r="AC28" s="150" t="n">
        <f aca="false">SUM(AC18:AC27)</f>
        <v>0</v>
      </c>
      <c r="AD28" s="95" t="n">
        <f aca="false">SUM(AA28:AC28)</f>
        <v>0</v>
      </c>
      <c r="AE28" s="1"/>
    </row>
    <row r="29" customFormat="false" ht="13.5" hidden="false" customHeight="false" outlineLevel="0" collapsed="false">
      <c r="A29" s="135"/>
      <c r="B29" s="136"/>
      <c r="C29" s="136"/>
      <c r="D29" s="136"/>
      <c r="E29" s="136"/>
      <c r="F29" s="137"/>
      <c r="G29" s="138"/>
      <c r="H29" s="139"/>
      <c r="I29" s="141"/>
      <c r="J29" s="141"/>
      <c r="K29" s="143"/>
      <c r="L29" s="139"/>
      <c r="M29" s="139"/>
      <c r="N29" s="143"/>
      <c r="O29" s="139"/>
      <c r="P29" s="139"/>
      <c r="Q29" s="139"/>
      <c r="R29" s="142" t="n">
        <f aca="false">SUM(G29:Q29)</f>
        <v>0</v>
      </c>
      <c r="U29" s="148" t="s">
        <v>77</v>
      </c>
      <c r="V29" s="149" t="n">
        <f aca="false">V17-V28</f>
        <v>0</v>
      </c>
      <c r="W29" s="150" t="n">
        <f aca="false">W17-W28</f>
        <v>0</v>
      </c>
      <c r="X29" s="150" t="n">
        <f aca="false">X17-X28</f>
        <v>0</v>
      </c>
      <c r="Y29" s="151" t="n">
        <f aca="false">SUM(V29:X29)</f>
        <v>0</v>
      </c>
      <c r="Z29" s="58"/>
      <c r="AA29" s="148" t="n">
        <f aca="false">AA17-AA28</f>
        <v>0</v>
      </c>
      <c r="AB29" s="150" t="n">
        <f aca="false">AB17-AB28</f>
        <v>0</v>
      </c>
      <c r="AC29" s="150" t="n">
        <f aca="false">AC17-AC28</f>
        <v>0</v>
      </c>
      <c r="AD29" s="100" t="n">
        <f aca="false">SUM(AA29:AC29)</f>
        <v>0</v>
      </c>
      <c r="AE29" s="1"/>
    </row>
    <row r="30" customFormat="false" ht="12.75" hidden="false" customHeight="false" outlineLevel="0" collapsed="false">
      <c r="A30" s="135"/>
      <c r="B30" s="136"/>
      <c r="C30" s="136"/>
      <c r="D30" s="136"/>
      <c r="E30" s="136"/>
      <c r="F30" s="137"/>
      <c r="G30" s="138"/>
      <c r="H30" s="139"/>
      <c r="I30" s="141"/>
      <c r="J30" s="141"/>
      <c r="K30" s="143"/>
      <c r="L30" s="139"/>
      <c r="M30" s="139"/>
      <c r="N30" s="143"/>
      <c r="O30" s="139"/>
      <c r="P30" s="139"/>
      <c r="Q30" s="139"/>
      <c r="R30" s="142" t="n">
        <f aca="false">SUM(G30:Q30)</f>
        <v>0</v>
      </c>
      <c r="V30" s="1"/>
      <c r="W30" s="1"/>
      <c r="X30" s="1"/>
      <c r="Y30" s="1"/>
      <c r="Z30" s="1"/>
      <c r="AA30" s="152" t="n">
        <f aca="false">AA17+AB17+AC17</f>
        <v>0</v>
      </c>
      <c r="AB30" s="152"/>
      <c r="AC30" s="152"/>
      <c r="AD30" s="1"/>
      <c r="AE30" s="1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7"/>
      <c r="G31" s="138"/>
      <c r="H31" s="139"/>
      <c r="I31" s="141"/>
      <c r="J31" s="141"/>
      <c r="K31" s="143"/>
      <c r="L31" s="139"/>
      <c r="M31" s="139"/>
      <c r="N31" s="143"/>
      <c r="O31" s="139"/>
      <c r="P31" s="139"/>
      <c r="Q31" s="139"/>
      <c r="R31" s="142" t="n">
        <f aca="false">SUM(G31:Q31)</f>
        <v>0</v>
      </c>
      <c r="Y31" s="1"/>
      <c r="Z31" s="1"/>
      <c r="AA31" s="1"/>
    </row>
    <row r="32" customFormat="false" ht="13.5" hidden="false" customHeight="false" outlineLevel="0" collapsed="false">
      <c r="A32" s="135"/>
      <c r="B32" s="136"/>
      <c r="C32" s="136"/>
      <c r="D32" s="136"/>
      <c r="E32" s="136"/>
      <c r="F32" s="137"/>
      <c r="G32" s="138"/>
      <c r="H32" s="139"/>
      <c r="I32" s="141"/>
      <c r="J32" s="141"/>
      <c r="K32" s="143"/>
      <c r="L32" s="139"/>
      <c r="M32" s="139"/>
      <c r="N32" s="143"/>
      <c r="O32" s="139"/>
      <c r="P32" s="139"/>
      <c r="Q32" s="139"/>
      <c r="R32" s="142" t="n">
        <f aca="false">SUM(G32:Q32)</f>
        <v>0</v>
      </c>
      <c r="Y32" s="1"/>
      <c r="Z32" s="1"/>
      <c r="AA32" s="1"/>
    </row>
    <row r="33" customFormat="false" ht="13.5" hidden="false" customHeight="false" outlineLevel="0" collapsed="false">
      <c r="A33" s="135"/>
      <c r="B33" s="136"/>
      <c r="C33" s="136"/>
      <c r="D33" s="136"/>
      <c r="E33" s="136"/>
      <c r="F33" s="137"/>
      <c r="G33" s="138"/>
      <c r="H33" s="139"/>
      <c r="I33" s="141"/>
      <c r="J33" s="141"/>
      <c r="K33" s="143"/>
      <c r="L33" s="153"/>
      <c r="M33" s="139"/>
      <c r="N33" s="143"/>
      <c r="O33" s="139"/>
      <c r="P33" s="139"/>
      <c r="Q33" s="139"/>
      <c r="R33" s="142" t="n">
        <f aca="false">SUM(G33:Q33)</f>
        <v>0</v>
      </c>
      <c r="U33" s="0"/>
      <c r="V33" s="154" t="s">
        <v>78</v>
      </c>
      <c r="W33" s="155" t="s">
        <v>79</v>
      </c>
      <c r="X33" s="156" t="s">
        <v>80</v>
      </c>
      <c r="Y33" s="1"/>
      <c r="Z33" s="157" t="s">
        <v>81</v>
      </c>
      <c r="AA33" s="157"/>
      <c r="AB33" s="158" t="s">
        <v>53</v>
      </c>
      <c r="AC33" s="159" t="s">
        <v>82</v>
      </c>
      <c r="AD33" s="159" t="s">
        <v>83</v>
      </c>
      <c r="AE33" s="159" t="s">
        <v>84</v>
      </c>
      <c r="AF33" s="160" t="s">
        <v>85</v>
      </c>
      <c r="AG33" s="1"/>
    </row>
    <row r="34" customFormat="false" ht="14.25" hidden="false" customHeight="false" outlineLevel="0" collapsed="false">
      <c r="A34" s="161" t="s">
        <v>86</v>
      </c>
      <c r="B34" s="162"/>
      <c r="C34" s="162"/>
      <c r="D34" s="162"/>
      <c r="E34" s="162" t="s">
        <v>64</v>
      </c>
      <c r="F34" s="162"/>
      <c r="G34" s="163" t="n">
        <f aca="false">SUM(G26:G33)</f>
        <v>0</v>
      </c>
      <c r="H34" s="164" t="n">
        <f aca="false">SUM(H26:H33)</f>
        <v>0</v>
      </c>
      <c r="I34" s="164" t="n">
        <f aca="false">SUM(I26:I33)</f>
        <v>0</v>
      </c>
      <c r="J34" s="164" t="n">
        <f aca="false">SUM(J26:J33)</f>
        <v>0</v>
      </c>
      <c r="K34" s="165" t="n">
        <f aca="false">SUM(K26:K33)</f>
        <v>0</v>
      </c>
      <c r="L34" s="164" t="n">
        <f aca="false">SUM(L26:L33)</f>
        <v>0</v>
      </c>
      <c r="M34" s="164" t="n">
        <f aca="false">SUM(M26:M33)</f>
        <v>0</v>
      </c>
      <c r="N34" s="166" t="n">
        <f aca="false">SUM(N26:N33)</f>
        <v>0</v>
      </c>
      <c r="O34" s="164" t="n">
        <f aca="false">SUM(O26:O33)</f>
        <v>0</v>
      </c>
      <c r="P34" s="164" t="n">
        <f aca="false">SUM(P26:P33)</f>
        <v>0</v>
      </c>
      <c r="Q34" s="164" t="n">
        <f aca="false">SUM(Q26:Q33)</f>
        <v>0</v>
      </c>
      <c r="R34" s="167" t="n">
        <f aca="false">SUM(R26:R33)</f>
        <v>0</v>
      </c>
      <c r="S34" s="168" t="n">
        <f aca="false">SUM(G34:Q34)</f>
        <v>0</v>
      </c>
      <c r="T34" s="169"/>
      <c r="V34" s="170" t="s">
        <v>87</v>
      </c>
      <c r="W34" s="171" t="s">
        <v>88</v>
      </c>
      <c r="X34" s="172" t="s">
        <v>89</v>
      </c>
      <c r="Y34" s="1"/>
      <c r="Z34" s="55" t="s">
        <v>10</v>
      </c>
      <c r="AA34" s="55"/>
      <c r="AB34" s="173"/>
      <c r="AC34" s="174" t="s">
        <v>10</v>
      </c>
      <c r="AD34" s="174" t="n">
        <v>0</v>
      </c>
      <c r="AE34" s="174" t="s">
        <v>10</v>
      </c>
      <c r="AF34" s="175" t="s">
        <v>10</v>
      </c>
      <c r="AG34" s="1"/>
    </row>
    <row r="35" customFormat="false" ht="13.5" hidden="false" customHeight="false" outlineLevel="0" collapsed="false">
      <c r="A35" s="176"/>
      <c r="B35" s="177"/>
      <c r="C35" s="177"/>
      <c r="D35" s="178" t="s">
        <v>66</v>
      </c>
      <c r="E35" s="178"/>
      <c r="F35" s="178"/>
      <c r="G35" s="179" t="n">
        <f aca="false">G34+G23</f>
        <v>0</v>
      </c>
      <c r="H35" s="180" t="n">
        <f aca="false">H34+H23</f>
        <v>0</v>
      </c>
      <c r="I35" s="180" t="n">
        <f aca="false">I34+I23</f>
        <v>0</v>
      </c>
      <c r="J35" s="180" t="n">
        <f aca="false">J34+J23</f>
        <v>0</v>
      </c>
      <c r="K35" s="181" t="n">
        <f aca="false">K34+K23</f>
        <v>0</v>
      </c>
      <c r="L35" s="180" t="n">
        <f aca="false">L34+L23</f>
        <v>0</v>
      </c>
      <c r="M35" s="180" t="n">
        <f aca="false">M34+M23</f>
        <v>0</v>
      </c>
      <c r="N35" s="182" t="n">
        <f aca="false">N34+N23</f>
        <v>0</v>
      </c>
      <c r="O35" s="180" t="n">
        <f aca="false">O34+O23</f>
        <v>0</v>
      </c>
      <c r="P35" s="180" t="n">
        <f aca="false">P34+P23</f>
        <v>0</v>
      </c>
      <c r="Q35" s="180" t="n">
        <f aca="false">Q34+Q23</f>
        <v>0</v>
      </c>
      <c r="R35" s="183" t="n">
        <f aca="false">R34+R23</f>
        <v>0</v>
      </c>
      <c r="S35" s="168" t="n">
        <f aca="false">SUM(G35:Q35)</f>
        <v>0</v>
      </c>
      <c r="T35" s="169"/>
      <c r="U35" s="184" t="s">
        <v>90</v>
      </c>
      <c r="V35" s="185" t="n">
        <f aca="false">O10</f>
        <v>0</v>
      </c>
      <c r="W35" s="186" t="n">
        <f aca="false">O11</f>
        <v>0</v>
      </c>
      <c r="X35" s="187" t="n">
        <f aca="false">O12</f>
        <v>0</v>
      </c>
      <c r="Y35" s="1"/>
      <c r="Z35" s="188" t="s">
        <v>91</v>
      </c>
      <c r="AA35" s="188"/>
      <c r="AB35" s="189"/>
      <c r="AC35" s="190" t="e">
        <f aca="false">R24</f>
        <v>#DIV/0!</v>
      </c>
      <c r="AD35" s="191" t="e">
        <f aca="false">+AD34+AC35</f>
        <v>#DIV/0!</v>
      </c>
      <c r="AE35" s="191" t="e">
        <f aca="false">I$3-AD35</f>
        <v>#DIV/0!</v>
      </c>
      <c r="AF35" s="192" t="e">
        <f aca="false">+AD35/I$3</f>
        <v>#DIV/0!</v>
      </c>
      <c r="AG35" s="1"/>
    </row>
    <row r="36" customFormat="false" ht="13.5" hidden="false" customHeight="false" outlineLevel="0" collapsed="false">
      <c r="A36" s="176"/>
      <c r="B36" s="177"/>
      <c r="C36" s="177"/>
      <c r="D36" s="177"/>
      <c r="E36" s="177"/>
      <c r="F36" s="177"/>
      <c r="G36" s="179"/>
      <c r="H36" s="180"/>
      <c r="I36" s="180"/>
      <c r="J36" s="193" t="s">
        <v>68</v>
      </c>
      <c r="K36" s="193"/>
      <c r="L36" s="194"/>
      <c r="M36" s="194"/>
      <c r="N36" s="195"/>
      <c r="O36" s="196" t="s">
        <v>69</v>
      </c>
      <c r="P36" s="197" t="e">
        <f aca="false">J$3</f>
        <v>#DIV/0!</v>
      </c>
      <c r="Q36" s="196" t="s">
        <v>70</v>
      </c>
      <c r="R36" s="198" t="e">
        <f aca="false">R34*P36</f>
        <v>#DIV/0!</v>
      </c>
      <c r="S36" s="168"/>
      <c r="T36" s="169"/>
      <c r="U36" s="199" t="s">
        <v>92</v>
      </c>
      <c r="V36" s="200" t="n">
        <f aca="false">Q10</f>
        <v>0</v>
      </c>
      <c r="W36" s="201" t="n">
        <f aca="false">Q11</f>
        <v>0</v>
      </c>
      <c r="X36" s="202" t="n">
        <f aca="false">Q12</f>
        <v>0</v>
      </c>
      <c r="Y36" s="1"/>
      <c r="Z36" s="203" t="s">
        <v>93</v>
      </c>
      <c r="AA36" s="203"/>
      <c r="AB36" s="204"/>
      <c r="AC36" s="205" t="e">
        <f aca="false">R36</f>
        <v>#DIV/0!</v>
      </c>
      <c r="AD36" s="206" t="e">
        <f aca="false">+AD35+AC36</f>
        <v>#DIV/0!</v>
      </c>
      <c r="AE36" s="206" t="e">
        <f aca="false">I$3-AD36</f>
        <v>#DIV/0!</v>
      </c>
      <c r="AF36" s="207" t="e">
        <f aca="false">+AD36/I$3</f>
        <v>#DIV/0!</v>
      </c>
      <c r="AG36" s="1"/>
    </row>
    <row r="37" customFormat="false" ht="14.25" hidden="false" customHeight="false" outlineLevel="0" collapsed="false">
      <c r="A37" s="208"/>
      <c r="B37" s="209"/>
      <c r="C37" s="209"/>
      <c r="D37" s="209"/>
      <c r="E37" s="209"/>
      <c r="F37" s="209"/>
      <c r="G37" s="210" t="s">
        <v>10</v>
      </c>
      <c r="H37" s="196" t="s">
        <v>10</v>
      </c>
      <c r="I37" s="196" t="s">
        <v>10</v>
      </c>
      <c r="J37" s="211" t="s">
        <v>72</v>
      </c>
      <c r="K37" s="211"/>
      <c r="L37" s="212"/>
      <c r="M37" s="212"/>
      <c r="N37" s="213"/>
      <c r="O37" s="196" t="s">
        <v>69</v>
      </c>
      <c r="P37" s="197" t="e">
        <f aca="false">J$3</f>
        <v>#DIV/0!</v>
      </c>
      <c r="Q37" s="196" t="s">
        <v>70</v>
      </c>
      <c r="R37" s="198" t="e">
        <f aca="false">R35*P37</f>
        <v>#DIV/0!</v>
      </c>
      <c r="S37" s="168"/>
      <c r="T37" s="169"/>
      <c r="U37" s="214" t="s">
        <v>94</v>
      </c>
      <c r="V37" s="215" t="n">
        <f aca="false">O10+P10+Q10</f>
        <v>0</v>
      </c>
      <c r="W37" s="216" t="n">
        <f aca="false">O11+P11+Q11</f>
        <v>0</v>
      </c>
      <c r="X37" s="217" t="n">
        <f aca="false">O12+P12+Q12</f>
        <v>0</v>
      </c>
      <c r="Y37" s="1"/>
      <c r="Z37" s="218" t="s">
        <v>95</v>
      </c>
      <c r="AA37" s="218"/>
      <c r="AB37" s="219"/>
      <c r="AC37" s="220" t="e">
        <f aca="false">R48</f>
        <v>#DIV/0!</v>
      </c>
      <c r="AD37" s="221" t="e">
        <f aca="false">+AD36+AC37</f>
        <v>#DIV/0!</v>
      </c>
      <c r="AE37" s="221" t="e">
        <f aca="false">I$3-AD37</f>
        <v>#DIV/0!</v>
      </c>
      <c r="AF37" s="222" t="e">
        <f aca="false">+AD37/I$3</f>
        <v>#DIV/0!</v>
      </c>
      <c r="AG37" s="1"/>
    </row>
    <row r="38" customFormat="false" ht="13.5" hidden="false" customHeight="false" outlineLevel="0" collapsed="false">
      <c r="A38" s="223"/>
      <c r="B38" s="224"/>
      <c r="C38" s="224"/>
      <c r="D38" s="224"/>
      <c r="E38" s="224"/>
      <c r="F38" s="225" t="s">
        <v>10</v>
      </c>
      <c r="G38" s="226" t="s">
        <v>10</v>
      </c>
      <c r="H38" s="227"/>
      <c r="I38" s="228"/>
      <c r="J38" s="229"/>
      <c r="K38" s="230"/>
      <c r="L38" s="227"/>
      <c r="M38" s="227"/>
      <c r="N38" s="230"/>
      <c r="O38" s="227"/>
      <c r="P38" s="227" t="s">
        <v>10</v>
      </c>
      <c r="Q38" s="227"/>
      <c r="R38" s="231" t="n">
        <f aca="false">SUM(G38:Q38)</f>
        <v>0</v>
      </c>
      <c r="U38" s="214" t="s">
        <v>96</v>
      </c>
      <c r="V38" s="232" t="n">
        <f aca="false">Y17</f>
        <v>0</v>
      </c>
      <c r="W38" s="232"/>
      <c r="X38" s="232"/>
      <c r="Y38" s="1"/>
      <c r="Z38" s="233" t="s">
        <v>97</v>
      </c>
      <c r="AA38" s="233"/>
      <c r="AB38" s="234"/>
      <c r="AC38" s="235" t="e">
        <f aca="false">R60</f>
        <v>#DIV/0!</v>
      </c>
      <c r="AD38" s="236" t="e">
        <f aca="false">+AD37+AC38</f>
        <v>#DIV/0!</v>
      </c>
      <c r="AE38" s="236" t="e">
        <f aca="false">I$3-AD38</f>
        <v>#DIV/0!</v>
      </c>
      <c r="AF38" s="237" t="e">
        <f aca="false">+AD38/I$3</f>
        <v>#DIV/0!</v>
      </c>
      <c r="AG38" s="1"/>
    </row>
    <row r="39" customFormat="false" ht="12.75" hidden="false" customHeight="true" outlineLevel="0" collapsed="false">
      <c r="A39" s="223"/>
      <c r="B39" s="224"/>
      <c r="C39" s="224"/>
      <c r="D39" s="224"/>
      <c r="E39" s="224"/>
      <c r="F39" s="225"/>
      <c r="G39" s="226"/>
      <c r="H39" s="227"/>
      <c r="I39" s="228"/>
      <c r="J39" s="227"/>
      <c r="K39" s="230"/>
      <c r="L39" s="227"/>
      <c r="M39" s="227"/>
      <c r="N39" s="230"/>
      <c r="O39" s="227"/>
      <c r="P39" s="227"/>
      <c r="Q39" s="227"/>
      <c r="R39" s="231" t="n">
        <f aca="false">SUM(G39:Q39)</f>
        <v>0</v>
      </c>
      <c r="U39" s="238" t="s">
        <v>98</v>
      </c>
      <c r="V39" s="239" t="n">
        <f aca="false">V38-V37</f>
        <v>0</v>
      </c>
      <c r="W39" s="240" t="n">
        <f aca="false">W38-W37</f>
        <v>0</v>
      </c>
      <c r="X39" s="241" t="n">
        <f aca="false">X38-X37</f>
        <v>0</v>
      </c>
      <c r="Y39" s="1"/>
      <c r="Z39" s="242" t="s">
        <v>99</v>
      </c>
      <c r="AA39" s="242"/>
      <c r="AB39" s="243"/>
      <c r="AC39" s="244" t="e">
        <f aca="false">R72</f>
        <v>#DIV/0!</v>
      </c>
      <c r="AD39" s="245" t="e">
        <f aca="false">+AD38+AC39</f>
        <v>#DIV/0!</v>
      </c>
      <c r="AE39" s="245" t="e">
        <f aca="false">I$3-AD39</f>
        <v>#DIV/0!</v>
      </c>
      <c r="AF39" s="246" t="e">
        <f aca="false">+AD39/I$3</f>
        <v>#DIV/0!</v>
      </c>
      <c r="AG39" s="1"/>
    </row>
    <row r="40" customFormat="false" ht="12.75" hidden="false" customHeight="true" outlineLevel="0" collapsed="false">
      <c r="A40" s="223"/>
      <c r="B40" s="224"/>
      <c r="C40" s="224"/>
      <c r="D40" s="224"/>
      <c r="E40" s="224"/>
      <c r="F40" s="225"/>
      <c r="G40" s="226"/>
      <c r="H40" s="227"/>
      <c r="I40" s="228"/>
      <c r="J40" s="227"/>
      <c r="K40" s="230"/>
      <c r="L40" s="227"/>
      <c r="M40" s="227"/>
      <c r="N40" s="230"/>
      <c r="O40" s="227"/>
      <c r="P40" s="227"/>
      <c r="Q40" s="227"/>
      <c r="R40" s="231" t="n">
        <f aca="false">SUM(G40:Q40)</f>
        <v>0</v>
      </c>
      <c r="U40" s="247"/>
      <c r="V40" s="248"/>
      <c r="W40" s="249"/>
      <c r="X40" s="250"/>
      <c r="Y40" s="1"/>
      <c r="Z40" s="251" t="s">
        <v>100</v>
      </c>
      <c r="AA40" s="251"/>
      <c r="AB40" s="252"/>
      <c r="AC40" s="253" t="e">
        <f aca="false">R84</f>
        <v>#DIV/0!</v>
      </c>
      <c r="AD40" s="254" t="e">
        <f aca="false">+AD39+AC40</f>
        <v>#DIV/0!</v>
      </c>
      <c r="AE40" s="254" t="e">
        <f aca="false">I$3-AD40</f>
        <v>#DIV/0!</v>
      </c>
      <c r="AF40" s="255" t="e">
        <f aca="false">+AD40/I$3</f>
        <v>#DIV/0!</v>
      </c>
      <c r="AG40" s="1"/>
    </row>
    <row r="41" customFormat="false" ht="12.75" hidden="false" customHeight="true" outlineLevel="0" collapsed="false">
      <c r="A41" s="223"/>
      <c r="B41" s="224"/>
      <c r="C41" s="224"/>
      <c r="D41" s="224"/>
      <c r="E41" s="224"/>
      <c r="F41" s="225"/>
      <c r="G41" s="226"/>
      <c r="H41" s="227"/>
      <c r="I41" s="228"/>
      <c r="J41" s="227"/>
      <c r="K41" s="230"/>
      <c r="L41" s="227"/>
      <c r="M41" s="227"/>
      <c r="N41" s="230"/>
      <c r="O41" s="227"/>
      <c r="P41" s="227"/>
      <c r="Q41" s="227"/>
      <c r="R41" s="231" t="n">
        <f aca="false">SUM(G41:Q41)</f>
        <v>0</v>
      </c>
      <c r="U41" s="184" t="s">
        <v>101</v>
      </c>
      <c r="V41" s="185" t="n">
        <f aca="false">SUM(G10:K10)</f>
        <v>0</v>
      </c>
      <c r="W41" s="186" t="n">
        <f aca="false">SUM(G11:K11)</f>
        <v>0</v>
      </c>
      <c r="X41" s="187" t="n">
        <f aca="false">SUM(G12:K12)</f>
        <v>0</v>
      </c>
      <c r="Y41" s="1"/>
      <c r="Z41" s="256" t="s">
        <v>102</v>
      </c>
      <c r="AA41" s="256"/>
      <c r="AB41" s="257"/>
      <c r="AC41" s="258" t="e">
        <f aca="false">R96</f>
        <v>#DIV/0!</v>
      </c>
      <c r="AD41" s="259" t="e">
        <f aca="false">+AD40+AC41</f>
        <v>#DIV/0!</v>
      </c>
      <c r="AE41" s="259" t="e">
        <f aca="false">I$3-AD41</f>
        <v>#DIV/0!</v>
      </c>
      <c r="AF41" s="260" t="e">
        <f aca="false">+AD41/I$3</f>
        <v>#DIV/0!</v>
      </c>
      <c r="AG41" s="1"/>
    </row>
    <row r="42" customFormat="false" ht="12.75" hidden="false" customHeight="true" outlineLevel="0" collapsed="false">
      <c r="A42" s="223"/>
      <c r="B42" s="224"/>
      <c r="C42" s="224"/>
      <c r="D42" s="224"/>
      <c r="E42" s="224"/>
      <c r="F42" s="225"/>
      <c r="G42" s="226"/>
      <c r="H42" s="227"/>
      <c r="I42" s="228"/>
      <c r="J42" s="227"/>
      <c r="K42" s="230"/>
      <c r="L42" s="227"/>
      <c r="M42" s="227"/>
      <c r="N42" s="230"/>
      <c r="O42" s="227"/>
      <c r="P42" s="227"/>
      <c r="Q42" s="227"/>
      <c r="R42" s="231" t="n">
        <f aca="false">SUM(G42:Q42)</f>
        <v>0</v>
      </c>
      <c r="U42" s="261" t="s">
        <v>103</v>
      </c>
      <c r="V42" s="262" t="n">
        <f aca="false">SUM(G131:K131)</f>
        <v>0</v>
      </c>
      <c r="W42" s="262"/>
      <c r="X42" s="262"/>
      <c r="Y42" s="1"/>
      <c r="Z42" s="263" t="s">
        <v>104</v>
      </c>
      <c r="AA42" s="263"/>
      <c r="AB42" s="264"/>
      <c r="AC42" s="265" t="e">
        <f aca="false">R108</f>
        <v>#DIV/0!</v>
      </c>
      <c r="AD42" s="266" t="e">
        <f aca="false">+AD41+AC42</f>
        <v>#DIV/0!</v>
      </c>
      <c r="AE42" s="266" t="e">
        <f aca="false">I$3-AD42</f>
        <v>#DIV/0!</v>
      </c>
      <c r="AF42" s="267" t="e">
        <f aca="false">+AD42/I$3</f>
        <v>#DIV/0!</v>
      </c>
      <c r="AG42" s="1"/>
    </row>
    <row r="43" customFormat="false" ht="12.75" hidden="false" customHeight="false" outlineLevel="0" collapsed="false">
      <c r="A43" s="223"/>
      <c r="B43" s="224"/>
      <c r="C43" s="224"/>
      <c r="D43" s="224"/>
      <c r="E43" s="224"/>
      <c r="F43" s="225"/>
      <c r="G43" s="226"/>
      <c r="H43" s="227"/>
      <c r="I43" s="228"/>
      <c r="J43" s="227"/>
      <c r="K43" s="230"/>
      <c r="L43" s="227"/>
      <c r="M43" s="227"/>
      <c r="N43" s="230"/>
      <c r="O43" s="227"/>
      <c r="P43" s="227"/>
      <c r="Q43" s="227"/>
      <c r="R43" s="231" t="n">
        <f aca="false">SUM(G43:Q43)</f>
        <v>0</v>
      </c>
      <c r="U43" s="268"/>
      <c r="V43" s="269"/>
      <c r="W43" s="270"/>
      <c r="X43" s="271"/>
      <c r="Y43" s="1"/>
      <c r="Z43" s="272" t="s">
        <v>105</v>
      </c>
      <c r="AA43" s="272"/>
      <c r="AB43" s="273"/>
      <c r="AC43" s="274" t="e">
        <f aca="false">R120</f>
        <v>#DIV/0!</v>
      </c>
      <c r="AD43" s="275" t="e">
        <f aca="false">+AD42+AC43</f>
        <v>#DIV/0!</v>
      </c>
      <c r="AE43" s="275" t="e">
        <f aca="false">I$3-AD43</f>
        <v>#DIV/0!</v>
      </c>
      <c r="AF43" s="276" t="e">
        <f aca="false">+AD43/I$3</f>
        <v>#DIV/0!</v>
      </c>
      <c r="AG43" s="1"/>
    </row>
    <row r="44" customFormat="false" ht="13.5" hidden="false" customHeight="false" outlineLevel="0" collapsed="false">
      <c r="A44" s="223"/>
      <c r="B44" s="224"/>
      <c r="C44" s="224"/>
      <c r="D44" s="224"/>
      <c r="E44" s="224"/>
      <c r="F44" s="225"/>
      <c r="G44" s="226"/>
      <c r="H44" s="227"/>
      <c r="I44" s="228"/>
      <c r="J44" s="227"/>
      <c r="K44" s="230"/>
      <c r="L44" s="227"/>
      <c r="M44" s="227"/>
      <c r="N44" s="230"/>
      <c r="O44" s="227"/>
      <c r="P44" s="227"/>
      <c r="Q44" s="227"/>
      <c r="R44" s="231" t="n">
        <f aca="false">SUM(G44:Q44)</f>
        <v>0</v>
      </c>
      <c r="U44" s="277"/>
      <c r="V44" s="278"/>
      <c r="W44" s="279"/>
      <c r="X44" s="280"/>
      <c r="Y44" s="1"/>
      <c r="Z44" s="281" t="s">
        <v>106</v>
      </c>
      <c r="AA44" s="281"/>
      <c r="AB44" s="282"/>
      <c r="AC44" s="283" t="e">
        <f aca="false">R132</f>
        <v>#DIV/0!</v>
      </c>
      <c r="AD44" s="284" t="e">
        <f aca="false">+AD43+AC44</f>
        <v>#DIV/0!</v>
      </c>
      <c r="AE44" s="284" t="e">
        <f aca="false">I$3-AD44</f>
        <v>#DIV/0!</v>
      </c>
      <c r="AF44" s="285" t="e">
        <f aca="false">+AD44/I$3</f>
        <v>#DIV/0!</v>
      </c>
      <c r="AG44" s="1"/>
    </row>
    <row r="45" customFormat="false" ht="13.5" hidden="false" customHeight="false" outlineLevel="0" collapsed="false">
      <c r="A45" s="223"/>
      <c r="B45" s="224"/>
      <c r="C45" s="224"/>
      <c r="D45" s="224"/>
      <c r="E45" s="224"/>
      <c r="F45" s="225"/>
      <c r="G45" s="226"/>
      <c r="H45" s="227"/>
      <c r="I45" s="228"/>
      <c r="J45" s="227"/>
      <c r="K45" s="230"/>
      <c r="L45" s="227"/>
      <c r="M45" s="227"/>
      <c r="N45" s="230"/>
      <c r="O45" s="227"/>
      <c r="P45" s="227"/>
      <c r="Q45" s="227"/>
      <c r="R45" s="231" t="n">
        <f aca="false">SUM(G45:Q45)</f>
        <v>0</v>
      </c>
      <c r="U45" s="277"/>
      <c r="V45" s="278"/>
      <c r="W45" s="278"/>
      <c r="X45" s="278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3.5" hidden="false" customHeight="false" outlineLevel="0" collapsed="false">
      <c r="A46" s="286" t="s">
        <v>107</v>
      </c>
      <c r="B46" s="287"/>
      <c r="C46" s="287"/>
      <c r="D46" s="287"/>
      <c r="E46" s="287" t="s">
        <v>64</v>
      </c>
      <c r="F46" s="287"/>
      <c r="G46" s="288" t="n">
        <f aca="false">SUM(G38:G45)</f>
        <v>0</v>
      </c>
      <c r="H46" s="289" t="n">
        <f aca="false">SUM(H38:H45)</f>
        <v>0</v>
      </c>
      <c r="I46" s="289" t="n">
        <f aca="false">SUM(I38:I45)</f>
        <v>0</v>
      </c>
      <c r="J46" s="289" t="n">
        <f aca="false">SUM(J38:J45)</f>
        <v>0</v>
      </c>
      <c r="K46" s="290" t="n">
        <f aca="false">SUM(K38:K45)</f>
        <v>0</v>
      </c>
      <c r="L46" s="289" t="n">
        <f aca="false">SUM(L38:L45)</f>
        <v>0</v>
      </c>
      <c r="M46" s="289" t="n">
        <f aca="false">SUM(M38:M45)</f>
        <v>0</v>
      </c>
      <c r="N46" s="291" t="n">
        <f aca="false">SUM(N38:N45)</f>
        <v>0</v>
      </c>
      <c r="O46" s="289" t="n">
        <f aca="false">SUM(O38:O45)</f>
        <v>0</v>
      </c>
      <c r="P46" s="289" t="n">
        <f aca="false">SUM(P38:P45)</f>
        <v>0</v>
      </c>
      <c r="Q46" s="289" t="n">
        <f aca="false">SUM(Q38:Q45)</f>
        <v>0</v>
      </c>
      <c r="R46" s="292" t="n">
        <f aca="false">SUM(R38:R45)</f>
        <v>0</v>
      </c>
      <c r="S46" s="293" t="n">
        <f aca="false">SUM(G46:Q46)</f>
        <v>0</v>
      </c>
      <c r="Z46" s="1"/>
    </row>
    <row r="47" customFormat="false" ht="12.75" hidden="false" customHeight="false" outlineLevel="0" collapsed="false">
      <c r="A47" s="294"/>
      <c r="B47" s="295"/>
      <c r="C47" s="295"/>
      <c r="D47" s="296" t="s">
        <v>66</v>
      </c>
      <c r="E47" s="296"/>
      <c r="F47" s="296"/>
      <c r="G47" s="297" t="n">
        <f aca="false">G46+G35</f>
        <v>0</v>
      </c>
      <c r="H47" s="298" t="n">
        <f aca="false">H46+H35</f>
        <v>0</v>
      </c>
      <c r="I47" s="298" t="n">
        <f aca="false">I46+I35</f>
        <v>0</v>
      </c>
      <c r="J47" s="298" t="n">
        <f aca="false">J46+J35</f>
        <v>0</v>
      </c>
      <c r="K47" s="299" t="n">
        <f aca="false">K46+K35</f>
        <v>0</v>
      </c>
      <c r="L47" s="298" t="n">
        <f aca="false">L46+L35</f>
        <v>0</v>
      </c>
      <c r="M47" s="298" t="n">
        <f aca="false">M46+M35</f>
        <v>0</v>
      </c>
      <c r="N47" s="300" t="n">
        <f aca="false">N46+N35</f>
        <v>0</v>
      </c>
      <c r="O47" s="298" t="n">
        <f aca="false">O46+O35</f>
        <v>0</v>
      </c>
      <c r="P47" s="298" t="n">
        <f aca="false">P46+P35</f>
        <v>0</v>
      </c>
      <c r="Q47" s="298" t="n">
        <f aca="false">Q46+Q35</f>
        <v>0</v>
      </c>
      <c r="R47" s="301" t="n">
        <f aca="false">R46+R35</f>
        <v>0</v>
      </c>
      <c r="S47" s="293" t="n">
        <f aca="false">SUM(G47:Q47)</f>
        <v>0</v>
      </c>
      <c r="Z47" s="1"/>
      <c r="AA47" s="1"/>
    </row>
    <row r="48" customFormat="false" ht="13.5" hidden="false" customHeight="false" outlineLevel="0" collapsed="false">
      <c r="A48" s="294"/>
      <c r="B48" s="295"/>
      <c r="C48" s="295"/>
      <c r="D48" s="295"/>
      <c r="E48" s="295"/>
      <c r="F48" s="295"/>
      <c r="G48" s="297"/>
      <c r="H48" s="298"/>
      <c r="I48" s="298"/>
      <c r="J48" s="302" t="s">
        <v>68</v>
      </c>
      <c r="K48" s="302"/>
      <c r="L48" s="303"/>
      <c r="M48" s="303"/>
      <c r="N48" s="304"/>
      <c r="O48" s="305" t="s">
        <v>69</v>
      </c>
      <c r="P48" s="306" t="e">
        <f aca="false">J$3</f>
        <v>#DIV/0!</v>
      </c>
      <c r="Q48" s="305" t="s">
        <v>70</v>
      </c>
      <c r="R48" s="307" t="e">
        <f aca="false">R46*P48</f>
        <v>#DIV/0!</v>
      </c>
      <c r="S48" s="293"/>
      <c r="Z48" s="1"/>
      <c r="AA48" s="1"/>
    </row>
    <row r="49" customFormat="false" ht="14.25" hidden="false" customHeight="false" outlineLevel="0" collapsed="false">
      <c r="A49" s="308"/>
      <c r="B49" s="309"/>
      <c r="C49" s="309"/>
      <c r="D49" s="309"/>
      <c r="E49" s="309"/>
      <c r="F49" s="309"/>
      <c r="G49" s="310" t="s">
        <v>10</v>
      </c>
      <c r="H49" s="305" t="s">
        <v>10</v>
      </c>
      <c r="I49" s="305" t="s">
        <v>10</v>
      </c>
      <c r="J49" s="311" t="s">
        <v>72</v>
      </c>
      <c r="K49" s="311"/>
      <c r="L49" s="312"/>
      <c r="M49" s="312"/>
      <c r="N49" s="313"/>
      <c r="O49" s="305" t="s">
        <v>69</v>
      </c>
      <c r="P49" s="306" t="e">
        <f aca="false">J$3</f>
        <v>#DIV/0!</v>
      </c>
      <c r="Q49" s="305" t="s">
        <v>70</v>
      </c>
      <c r="R49" s="307" t="e">
        <f aca="false">R47*P49</f>
        <v>#DIV/0!</v>
      </c>
      <c r="S49" s="293"/>
      <c r="T49" s="169"/>
      <c r="Z49" s="1"/>
      <c r="AA49" s="1"/>
    </row>
    <row r="50" customFormat="false" ht="13.5" hidden="false" customHeight="false" outlineLevel="0" collapsed="false">
      <c r="A50" s="314"/>
      <c r="B50" s="315"/>
      <c r="C50" s="315"/>
      <c r="D50" s="315"/>
      <c r="E50" s="315"/>
      <c r="F50" s="316" t="s">
        <v>10</v>
      </c>
      <c r="G50" s="317"/>
      <c r="H50" s="318"/>
      <c r="I50" s="318" t="s">
        <v>10</v>
      </c>
      <c r="J50" s="318" t="s">
        <v>10</v>
      </c>
      <c r="K50" s="319" t="s">
        <v>10</v>
      </c>
      <c r="L50" s="318"/>
      <c r="M50" s="318"/>
      <c r="N50" s="320"/>
      <c r="O50" s="318"/>
      <c r="P50" s="318"/>
      <c r="Q50" s="318"/>
      <c r="R50" s="321" t="n">
        <f aca="false">SUM(G50:Q50)</f>
        <v>0</v>
      </c>
      <c r="T50" s="169"/>
      <c r="Z50" s="1"/>
      <c r="AA50" s="1"/>
    </row>
    <row r="51" customFormat="false" ht="12.75" hidden="false" customHeight="false" outlineLevel="0" collapsed="false">
      <c r="A51" s="314"/>
      <c r="B51" s="315"/>
      <c r="C51" s="315"/>
      <c r="D51" s="315"/>
      <c r="E51" s="315"/>
      <c r="F51" s="316"/>
      <c r="G51" s="317"/>
      <c r="H51" s="318"/>
      <c r="I51" s="318"/>
      <c r="J51" s="318"/>
      <c r="K51" s="319"/>
      <c r="L51" s="318"/>
      <c r="M51" s="318"/>
      <c r="N51" s="320"/>
      <c r="O51" s="318"/>
      <c r="P51" s="318"/>
      <c r="Q51" s="318"/>
      <c r="R51" s="321" t="n">
        <f aca="false">SUM(G51:Q51)</f>
        <v>0</v>
      </c>
      <c r="T51" s="169"/>
      <c r="AA51" s="1"/>
    </row>
    <row r="52" customFormat="false" ht="12.75" hidden="false" customHeight="false" outlineLevel="0" collapsed="false">
      <c r="A52" s="314"/>
      <c r="B52" s="315"/>
      <c r="C52" s="315"/>
      <c r="D52" s="315"/>
      <c r="E52" s="315"/>
      <c r="F52" s="316"/>
      <c r="G52" s="317"/>
      <c r="H52" s="318"/>
      <c r="I52" s="318"/>
      <c r="J52" s="318"/>
      <c r="K52" s="319"/>
      <c r="L52" s="318"/>
      <c r="M52" s="318"/>
      <c r="N52" s="320"/>
      <c r="O52" s="318"/>
      <c r="P52" s="318"/>
      <c r="Q52" s="318"/>
      <c r="R52" s="321" t="n">
        <f aca="false">SUM(G52:Q52)</f>
        <v>0</v>
      </c>
      <c r="T52" s="169"/>
      <c r="AA52" s="1"/>
    </row>
    <row r="53" customFormat="false" ht="12.75" hidden="false" customHeight="false" outlineLevel="0" collapsed="false">
      <c r="A53" s="314"/>
      <c r="B53" s="315"/>
      <c r="C53" s="315"/>
      <c r="D53" s="315"/>
      <c r="E53" s="315"/>
      <c r="F53" s="316"/>
      <c r="G53" s="317"/>
      <c r="H53" s="318"/>
      <c r="I53" s="318"/>
      <c r="J53" s="318"/>
      <c r="K53" s="319"/>
      <c r="L53" s="318"/>
      <c r="M53" s="318"/>
      <c r="N53" s="320"/>
      <c r="O53" s="318"/>
      <c r="P53" s="318"/>
      <c r="Q53" s="318"/>
      <c r="R53" s="321" t="n">
        <f aca="false">SUM(G53:Q53)</f>
        <v>0</v>
      </c>
      <c r="AA53" s="1"/>
    </row>
    <row r="54" customFormat="false" ht="12.75" hidden="false" customHeight="false" outlineLevel="0" collapsed="false">
      <c r="A54" s="314"/>
      <c r="B54" s="315"/>
      <c r="C54" s="315"/>
      <c r="D54" s="315"/>
      <c r="E54" s="315"/>
      <c r="F54" s="316"/>
      <c r="G54" s="317"/>
      <c r="H54" s="318"/>
      <c r="I54" s="318"/>
      <c r="J54" s="318"/>
      <c r="K54" s="319"/>
      <c r="L54" s="318"/>
      <c r="M54" s="318"/>
      <c r="N54" s="320"/>
      <c r="O54" s="318"/>
      <c r="P54" s="318"/>
      <c r="Q54" s="318"/>
      <c r="R54" s="321" t="n">
        <f aca="false">SUM(G54:Q54)</f>
        <v>0</v>
      </c>
      <c r="AA54" s="1"/>
    </row>
    <row r="55" customFormat="false" ht="12.75" hidden="false" customHeight="false" outlineLevel="0" collapsed="false">
      <c r="A55" s="314"/>
      <c r="B55" s="315"/>
      <c r="C55" s="315"/>
      <c r="D55" s="315"/>
      <c r="E55" s="315"/>
      <c r="F55" s="316"/>
      <c r="G55" s="317"/>
      <c r="H55" s="318"/>
      <c r="I55" s="318"/>
      <c r="J55" s="318"/>
      <c r="K55" s="319"/>
      <c r="L55" s="318"/>
      <c r="M55" s="318"/>
      <c r="N55" s="320"/>
      <c r="O55" s="318"/>
      <c r="P55" s="318"/>
      <c r="Q55" s="318"/>
      <c r="R55" s="321" t="n">
        <f aca="false">SUM(G55:Q55)</f>
        <v>0</v>
      </c>
      <c r="AA55" s="1"/>
    </row>
    <row r="56" customFormat="false" ht="12.75" hidden="false" customHeight="false" outlineLevel="0" collapsed="false">
      <c r="A56" s="314"/>
      <c r="B56" s="315"/>
      <c r="C56" s="315"/>
      <c r="D56" s="315"/>
      <c r="E56" s="315"/>
      <c r="F56" s="316"/>
      <c r="G56" s="317"/>
      <c r="H56" s="318"/>
      <c r="I56" s="318"/>
      <c r="J56" s="318"/>
      <c r="K56" s="319"/>
      <c r="L56" s="318"/>
      <c r="M56" s="318"/>
      <c r="N56" s="320"/>
      <c r="O56" s="318"/>
      <c r="P56" s="318"/>
      <c r="Q56" s="318"/>
      <c r="R56" s="321" t="n">
        <f aca="false">SUM(G56:Q56)</f>
        <v>0</v>
      </c>
      <c r="AA56" s="1"/>
    </row>
    <row r="57" customFormat="false" ht="13.5" hidden="false" customHeight="false" outlineLevel="0" collapsed="false">
      <c r="A57" s="314"/>
      <c r="B57" s="315"/>
      <c r="C57" s="315"/>
      <c r="D57" s="315"/>
      <c r="E57" s="315"/>
      <c r="F57" s="316"/>
      <c r="G57" s="317"/>
      <c r="H57" s="318"/>
      <c r="I57" s="318"/>
      <c r="J57" s="318"/>
      <c r="K57" s="319"/>
      <c r="L57" s="318"/>
      <c r="M57" s="318"/>
      <c r="N57" s="320"/>
      <c r="O57" s="318"/>
      <c r="P57" s="318"/>
      <c r="Q57" s="318"/>
      <c r="R57" s="321" t="n">
        <f aca="false">SUM(G57:Q57)</f>
        <v>0</v>
      </c>
      <c r="AA57" s="1"/>
    </row>
    <row r="58" customFormat="false" ht="13.5" hidden="false" customHeight="false" outlineLevel="0" collapsed="false">
      <c r="A58" s="322" t="s">
        <v>108</v>
      </c>
      <c r="B58" s="323"/>
      <c r="C58" s="323"/>
      <c r="D58" s="323"/>
      <c r="E58" s="323" t="s">
        <v>64</v>
      </c>
      <c r="F58" s="323"/>
      <c r="G58" s="324" t="n">
        <f aca="false">SUM(G50:G57)</f>
        <v>0</v>
      </c>
      <c r="H58" s="325" t="n">
        <f aca="false">SUM(H50:H57)</f>
        <v>0</v>
      </c>
      <c r="I58" s="325" t="n">
        <f aca="false">SUM(I50:I57)</f>
        <v>0</v>
      </c>
      <c r="J58" s="325" t="n">
        <f aca="false">SUM(J50:J57)</f>
        <v>0</v>
      </c>
      <c r="K58" s="326" t="n">
        <f aca="false">SUM(K50:K57)</f>
        <v>0</v>
      </c>
      <c r="L58" s="325" t="n">
        <f aca="false">SUM(L50:L57)</f>
        <v>0</v>
      </c>
      <c r="M58" s="325" t="n">
        <f aca="false">SUM(M50:M57)</f>
        <v>0</v>
      </c>
      <c r="N58" s="327" t="n">
        <f aca="false">SUM(N50:N57)</f>
        <v>0</v>
      </c>
      <c r="O58" s="325" t="n">
        <f aca="false">SUM(O50:O57)</f>
        <v>0</v>
      </c>
      <c r="P58" s="325" t="n">
        <f aca="false">SUM(P50:P57)</f>
        <v>0</v>
      </c>
      <c r="Q58" s="325" t="n">
        <f aca="false">SUM(Q50:Q57)</f>
        <v>0</v>
      </c>
      <c r="R58" s="328" t="n">
        <f aca="false">SUM(R50:R57)</f>
        <v>0</v>
      </c>
      <c r="S58" s="329" t="n">
        <f aca="false">SUM(G58:Q58)</f>
        <v>0</v>
      </c>
      <c r="AA58" s="1"/>
    </row>
    <row r="59" customFormat="false" ht="12.75" hidden="false" customHeight="false" outlineLevel="0" collapsed="false">
      <c r="A59" s="330"/>
      <c r="B59" s="331"/>
      <c r="C59" s="331"/>
      <c r="D59" s="332" t="s">
        <v>66</v>
      </c>
      <c r="E59" s="332"/>
      <c r="F59" s="332"/>
      <c r="G59" s="333" t="n">
        <f aca="false">G58+G47</f>
        <v>0</v>
      </c>
      <c r="H59" s="334" t="n">
        <f aca="false">H58+H47</f>
        <v>0</v>
      </c>
      <c r="I59" s="334" t="n">
        <f aca="false">I58+I47</f>
        <v>0</v>
      </c>
      <c r="J59" s="334" t="n">
        <f aca="false">J58+J47</f>
        <v>0</v>
      </c>
      <c r="K59" s="335" t="n">
        <f aca="false">K58+K47</f>
        <v>0</v>
      </c>
      <c r="L59" s="334" t="n">
        <f aca="false">L58+L47</f>
        <v>0</v>
      </c>
      <c r="M59" s="334" t="n">
        <f aca="false">M58+M47</f>
        <v>0</v>
      </c>
      <c r="N59" s="336" t="n">
        <f aca="false">N58+N47</f>
        <v>0</v>
      </c>
      <c r="O59" s="334" t="n">
        <f aca="false">O58+O47</f>
        <v>0</v>
      </c>
      <c r="P59" s="334" t="n">
        <f aca="false">P58+P47</f>
        <v>0</v>
      </c>
      <c r="Q59" s="334" t="n">
        <f aca="false">Q58+Q47</f>
        <v>0</v>
      </c>
      <c r="R59" s="337" t="n">
        <f aca="false">R58+R47</f>
        <v>0</v>
      </c>
      <c r="S59" s="329" t="n">
        <f aca="false">SUM(G59:Q59)</f>
        <v>0</v>
      </c>
      <c r="AA59" s="1"/>
    </row>
    <row r="60" customFormat="false" ht="13.5" hidden="false" customHeight="false" outlineLevel="0" collapsed="false">
      <c r="A60" s="330"/>
      <c r="B60" s="331"/>
      <c r="C60" s="331"/>
      <c r="D60" s="331"/>
      <c r="E60" s="331"/>
      <c r="F60" s="331"/>
      <c r="G60" s="333"/>
      <c r="H60" s="334"/>
      <c r="I60" s="334"/>
      <c r="J60" s="338" t="s">
        <v>68</v>
      </c>
      <c r="K60" s="338"/>
      <c r="L60" s="339"/>
      <c r="M60" s="339"/>
      <c r="N60" s="340"/>
      <c r="O60" s="341" t="s">
        <v>69</v>
      </c>
      <c r="P60" s="342" t="e">
        <f aca="false">J$3</f>
        <v>#DIV/0!</v>
      </c>
      <c r="Q60" s="341" t="s">
        <v>70</v>
      </c>
      <c r="R60" s="343" t="e">
        <f aca="false">R58*P60</f>
        <v>#DIV/0!</v>
      </c>
      <c r="S60" s="329"/>
      <c r="AA60" s="1"/>
    </row>
    <row r="61" customFormat="false" ht="14.25" hidden="false" customHeight="false" outlineLevel="0" collapsed="false">
      <c r="A61" s="344"/>
      <c r="B61" s="345"/>
      <c r="C61" s="345"/>
      <c r="D61" s="345"/>
      <c r="E61" s="345"/>
      <c r="F61" s="345"/>
      <c r="G61" s="346" t="s">
        <v>10</v>
      </c>
      <c r="H61" s="341" t="s">
        <v>10</v>
      </c>
      <c r="I61" s="341" t="s">
        <v>10</v>
      </c>
      <c r="J61" s="347" t="s">
        <v>72</v>
      </c>
      <c r="K61" s="347"/>
      <c r="L61" s="348"/>
      <c r="M61" s="348"/>
      <c r="N61" s="349"/>
      <c r="O61" s="341" t="s">
        <v>69</v>
      </c>
      <c r="P61" s="342" t="e">
        <f aca="false">J$3</f>
        <v>#DIV/0!</v>
      </c>
      <c r="Q61" s="341" t="s">
        <v>70</v>
      </c>
      <c r="R61" s="343" t="e">
        <f aca="false">R59*P61</f>
        <v>#DIV/0!</v>
      </c>
      <c r="S61" s="329"/>
      <c r="T61" s="169"/>
      <c r="AA61" s="1"/>
    </row>
    <row r="62" customFormat="false" ht="13.5" hidden="false" customHeight="false" outlineLevel="0" collapsed="false">
      <c r="A62" s="350"/>
      <c r="B62" s="351"/>
      <c r="C62" s="351"/>
      <c r="D62" s="351"/>
      <c r="E62" s="351"/>
      <c r="F62" s="352"/>
      <c r="G62" s="353"/>
      <c r="H62" s="354"/>
      <c r="I62" s="354"/>
      <c r="J62" s="354"/>
      <c r="K62" s="355"/>
      <c r="L62" s="354"/>
      <c r="M62" s="354"/>
      <c r="N62" s="356"/>
      <c r="O62" s="354"/>
      <c r="P62" s="354"/>
      <c r="Q62" s="354"/>
      <c r="R62" s="357" t="n">
        <f aca="false">SUM(G62:Q62)</f>
        <v>0</v>
      </c>
      <c r="T62" s="169"/>
    </row>
    <row r="63" customFormat="false" ht="12.75" hidden="false" customHeight="false" outlineLevel="0" collapsed="false">
      <c r="A63" s="350"/>
      <c r="B63" s="351"/>
      <c r="C63" s="351"/>
      <c r="D63" s="351"/>
      <c r="E63" s="351"/>
      <c r="F63" s="352"/>
      <c r="G63" s="353"/>
      <c r="H63" s="354"/>
      <c r="I63" s="354"/>
      <c r="J63" s="354"/>
      <c r="K63" s="355"/>
      <c r="L63" s="354"/>
      <c r="M63" s="354"/>
      <c r="N63" s="356"/>
      <c r="O63" s="354"/>
      <c r="P63" s="354"/>
      <c r="Q63" s="354"/>
      <c r="R63" s="357" t="n">
        <f aca="false">SUM(G63:Q63)</f>
        <v>0</v>
      </c>
      <c r="T63" s="169"/>
    </row>
    <row r="64" customFormat="false" ht="12.75" hidden="false" customHeight="false" outlineLevel="0" collapsed="false">
      <c r="A64" s="350"/>
      <c r="B64" s="351"/>
      <c r="C64" s="351"/>
      <c r="D64" s="351"/>
      <c r="E64" s="351"/>
      <c r="F64" s="352"/>
      <c r="G64" s="353"/>
      <c r="H64" s="354"/>
      <c r="I64" s="354"/>
      <c r="J64" s="354"/>
      <c r="K64" s="355"/>
      <c r="L64" s="354"/>
      <c r="M64" s="354"/>
      <c r="N64" s="356"/>
      <c r="O64" s="354"/>
      <c r="P64" s="354"/>
      <c r="Q64" s="354"/>
      <c r="R64" s="357" t="n">
        <f aca="false">SUM(G64:Q64)</f>
        <v>0</v>
      </c>
      <c r="T64" s="169"/>
    </row>
    <row r="65" customFormat="false" ht="12.75" hidden="false" customHeight="false" outlineLevel="0" collapsed="false">
      <c r="A65" s="350"/>
      <c r="B65" s="351"/>
      <c r="C65" s="351"/>
      <c r="D65" s="351"/>
      <c r="E65" s="351"/>
      <c r="F65" s="352"/>
      <c r="G65" s="353"/>
      <c r="H65" s="354"/>
      <c r="I65" s="354"/>
      <c r="J65" s="354"/>
      <c r="K65" s="355"/>
      <c r="L65" s="354"/>
      <c r="M65" s="354"/>
      <c r="N65" s="356"/>
      <c r="O65" s="354"/>
      <c r="P65" s="354"/>
      <c r="Q65" s="354"/>
      <c r="R65" s="357" t="n">
        <f aca="false">SUM(G65:Q65)</f>
        <v>0</v>
      </c>
    </row>
    <row r="66" customFormat="false" ht="12.75" hidden="false" customHeight="false" outlineLevel="0" collapsed="false">
      <c r="A66" s="350"/>
      <c r="B66" s="351"/>
      <c r="C66" s="351"/>
      <c r="D66" s="351"/>
      <c r="E66" s="351"/>
      <c r="F66" s="352"/>
      <c r="G66" s="353"/>
      <c r="H66" s="354"/>
      <c r="I66" s="354"/>
      <c r="J66" s="354"/>
      <c r="K66" s="355"/>
      <c r="L66" s="354"/>
      <c r="M66" s="354"/>
      <c r="N66" s="356"/>
      <c r="O66" s="354"/>
      <c r="P66" s="354"/>
      <c r="Q66" s="354"/>
      <c r="R66" s="357" t="n">
        <f aca="false">SUM(G66:Q66)</f>
        <v>0</v>
      </c>
      <c r="AD66" s="1"/>
    </row>
    <row r="67" customFormat="false" ht="12.75" hidden="false" customHeight="false" outlineLevel="0" collapsed="false">
      <c r="A67" s="350"/>
      <c r="B67" s="351"/>
      <c r="C67" s="351"/>
      <c r="D67" s="351"/>
      <c r="E67" s="351"/>
      <c r="F67" s="352"/>
      <c r="G67" s="353"/>
      <c r="H67" s="354"/>
      <c r="I67" s="354"/>
      <c r="J67" s="354"/>
      <c r="K67" s="355"/>
      <c r="L67" s="354"/>
      <c r="M67" s="354"/>
      <c r="N67" s="356"/>
      <c r="O67" s="354"/>
      <c r="P67" s="354"/>
      <c r="Q67" s="354"/>
      <c r="R67" s="357" t="n">
        <f aca="false">SUM(G67:Q67)</f>
        <v>0</v>
      </c>
    </row>
    <row r="68" customFormat="false" ht="12.75" hidden="false" customHeight="false" outlineLevel="0" collapsed="false">
      <c r="A68" s="350"/>
      <c r="B68" s="351"/>
      <c r="C68" s="351"/>
      <c r="D68" s="351"/>
      <c r="E68" s="351"/>
      <c r="F68" s="352"/>
      <c r="G68" s="353"/>
      <c r="H68" s="354"/>
      <c r="I68" s="354"/>
      <c r="J68" s="354"/>
      <c r="K68" s="355"/>
      <c r="L68" s="354"/>
      <c r="M68" s="354"/>
      <c r="N68" s="356"/>
      <c r="O68" s="354"/>
      <c r="P68" s="354"/>
      <c r="Q68" s="354"/>
      <c r="R68" s="357" t="n">
        <f aca="false">SUM(G68:Q68)</f>
        <v>0</v>
      </c>
    </row>
    <row r="69" customFormat="false" ht="13.5" hidden="false" customHeight="false" outlineLevel="0" collapsed="false">
      <c r="A69" s="350"/>
      <c r="B69" s="351"/>
      <c r="C69" s="351"/>
      <c r="D69" s="351"/>
      <c r="E69" s="351"/>
      <c r="F69" s="352"/>
      <c r="G69" s="353"/>
      <c r="H69" s="354"/>
      <c r="I69" s="354"/>
      <c r="J69" s="354"/>
      <c r="K69" s="355"/>
      <c r="L69" s="354"/>
      <c r="M69" s="354"/>
      <c r="N69" s="356"/>
      <c r="O69" s="354"/>
      <c r="P69" s="354"/>
      <c r="Q69" s="354"/>
      <c r="R69" s="357" t="n">
        <f aca="false">SUM(G69:Q69)</f>
        <v>0</v>
      </c>
    </row>
    <row r="70" customFormat="false" ht="13.5" hidden="false" customHeight="false" outlineLevel="0" collapsed="false">
      <c r="A70" s="358" t="s">
        <v>109</v>
      </c>
      <c r="B70" s="359"/>
      <c r="C70" s="359"/>
      <c r="D70" s="359"/>
      <c r="E70" s="359" t="s">
        <v>64</v>
      </c>
      <c r="F70" s="359"/>
      <c r="G70" s="360" t="n">
        <f aca="false">SUM(G62:G69)</f>
        <v>0</v>
      </c>
      <c r="H70" s="361" t="n">
        <f aca="false">SUM(H62:H69)</f>
        <v>0</v>
      </c>
      <c r="I70" s="361" t="n">
        <f aca="false">SUM(I62:I69)</f>
        <v>0</v>
      </c>
      <c r="J70" s="361" t="n">
        <f aca="false">SUM(J62:J69)</f>
        <v>0</v>
      </c>
      <c r="K70" s="362" t="n">
        <f aca="false">SUM(K62:K69)</f>
        <v>0</v>
      </c>
      <c r="L70" s="361" t="n">
        <f aca="false">SUM(L62:L69)</f>
        <v>0</v>
      </c>
      <c r="M70" s="361" t="n">
        <f aca="false">SUM(M62:M69)</f>
        <v>0</v>
      </c>
      <c r="N70" s="363" t="n">
        <f aca="false">SUM(N62:N69)</f>
        <v>0</v>
      </c>
      <c r="O70" s="361" t="n">
        <f aca="false">SUM(O62:O69)</f>
        <v>0</v>
      </c>
      <c r="P70" s="361" t="n">
        <f aca="false">SUM(P62:P69)</f>
        <v>0</v>
      </c>
      <c r="Q70" s="361" t="n">
        <f aca="false">SUM(Q62:Q69)</f>
        <v>0</v>
      </c>
      <c r="R70" s="364" t="n">
        <f aca="false">SUM(R62:R69)</f>
        <v>0</v>
      </c>
      <c r="S70" s="365" t="n">
        <f aca="false">SUM(G70:Q70)</f>
        <v>0</v>
      </c>
    </row>
    <row r="71" customFormat="false" ht="12.75" hidden="false" customHeight="false" outlineLevel="0" collapsed="false">
      <c r="A71" s="366"/>
      <c r="B71" s="367"/>
      <c r="C71" s="367"/>
      <c r="D71" s="368" t="s">
        <v>66</v>
      </c>
      <c r="E71" s="368"/>
      <c r="F71" s="368"/>
      <c r="G71" s="369" t="n">
        <f aca="false">G70+G59</f>
        <v>0</v>
      </c>
      <c r="H71" s="370" t="n">
        <f aca="false">H70+H59</f>
        <v>0</v>
      </c>
      <c r="I71" s="370" t="n">
        <f aca="false">I70+I59</f>
        <v>0</v>
      </c>
      <c r="J71" s="370" t="n">
        <f aca="false">J70+J59</f>
        <v>0</v>
      </c>
      <c r="K71" s="371" t="n">
        <f aca="false">K70+K59</f>
        <v>0</v>
      </c>
      <c r="L71" s="370" t="n">
        <f aca="false">L70+L59</f>
        <v>0</v>
      </c>
      <c r="M71" s="370" t="n">
        <f aca="false">M70+M59</f>
        <v>0</v>
      </c>
      <c r="N71" s="372" t="n">
        <f aca="false">N70+N59</f>
        <v>0</v>
      </c>
      <c r="O71" s="370" t="n">
        <f aca="false">O70+O59</f>
        <v>0</v>
      </c>
      <c r="P71" s="370" t="n">
        <f aca="false">P70+P59</f>
        <v>0</v>
      </c>
      <c r="Q71" s="370" t="n">
        <f aca="false">Q70+Q59</f>
        <v>0</v>
      </c>
      <c r="R71" s="373" t="n">
        <f aca="false">R70+R59</f>
        <v>0</v>
      </c>
      <c r="S71" s="365" t="n">
        <f aca="false">SUM(G71:Q71)</f>
        <v>0</v>
      </c>
    </row>
    <row r="72" customFormat="false" ht="13.5" hidden="false" customHeight="false" outlineLevel="0" collapsed="false">
      <c r="A72" s="366"/>
      <c r="B72" s="367"/>
      <c r="C72" s="367"/>
      <c r="D72" s="367"/>
      <c r="E72" s="367"/>
      <c r="F72" s="367"/>
      <c r="G72" s="369"/>
      <c r="H72" s="370"/>
      <c r="I72" s="370"/>
      <c r="J72" s="374" t="s">
        <v>68</v>
      </c>
      <c r="K72" s="374"/>
      <c r="L72" s="375"/>
      <c r="M72" s="375"/>
      <c r="N72" s="376"/>
      <c r="O72" s="377" t="s">
        <v>69</v>
      </c>
      <c r="P72" s="378" t="e">
        <f aca="false">J$3</f>
        <v>#DIV/0!</v>
      </c>
      <c r="Q72" s="377" t="s">
        <v>70</v>
      </c>
      <c r="R72" s="379" t="e">
        <f aca="false">R70*P72</f>
        <v>#DIV/0!</v>
      </c>
      <c r="S72" s="365"/>
    </row>
    <row r="73" customFormat="false" ht="14.25" hidden="false" customHeight="false" outlineLevel="0" collapsed="false">
      <c r="A73" s="380"/>
      <c r="B73" s="381"/>
      <c r="C73" s="381"/>
      <c r="D73" s="381"/>
      <c r="E73" s="381"/>
      <c r="F73" s="381"/>
      <c r="G73" s="382" t="s">
        <v>10</v>
      </c>
      <c r="H73" s="377" t="s">
        <v>10</v>
      </c>
      <c r="I73" s="377" t="s">
        <v>10</v>
      </c>
      <c r="J73" s="383" t="s">
        <v>72</v>
      </c>
      <c r="K73" s="383"/>
      <c r="L73" s="384"/>
      <c r="M73" s="384"/>
      <c r="N73" s="385"/>
      <c r="O73" s="377" t="s">
        <v>69</v>
      </c>
      <c r="P73" s="378" t="e">
        <f aca="false">J$3</f>
        <v>#DIV/0!</v>
      </c>
      <c r="Q73" s="377" t="s">
        <v>70</v>
      </c>
      <c r="R73" s="379" t="e">
        <f aca="false">R71*P73</f>
        <v>#DIV/0!</v>
      </c>
      <c r="S73" s="365"/>
      <c r="T73" s="169"/>
    </row>
    <row r="74" customFormat="false" ht="13.5" hidden="false" customHeight="false" outlineLevel="0" collapsed="false">
      <c r="A74" s="386"/>
      <c r="B74" s="387"/>
      <c r="C74" s="387"/>
      <c r="D74" s="387"/>
      <c r="E74" s="387"/>
      <c r="F74" s="388"/>
      <c r="G74" s="389"/>
      <c r="H74" s="390"/>
      <c r="I74" s="390"/>
      <c r="J74" s="390"/>
      <c r="K74" s="391"/>
      <c r="L74" s="390"/>
      <c r="M74" s="390"/>
      <c r="N74" s="392"/>
      <c r="O74" s="390"/>
      <c r="P74" s="390"/>
      <c r="Q74" s="390"/>
      <c r="R74" s="393" t="n">
        <f aca="false">SUM(G74:Q74)</f>
        <v>0</v>
      </c>
      <c r="T74" s="169"/>
    </row>
    <row r="75" customFormat="false" ht="12.75" hidden="false" customHeight="false" outlineLevel="0" collapsed="false">
      <c r="A75" s="386"/>
      <c r="B75" s="387"/>
      <c r="C75" s="387"/>
      <c r="D75" s="387"/>
      <c r="E75" s="387"/>
      <c r="F75" s="388"/>
      <c r="G75" s="389"/>
      <c r="H75" s="390"/>
      <c r="I75" s="390"/>
      <c r="J75" s="390"/>
      <c r="K75" s="391"/>
      <c r="L75" s="390"/>
      <c r="M75" s="390"/>
      <c r="N75" s="392"/>
      <c r="O75" s="390"/>
      <c r="P75" s="390"/>
      <c r="Q75" s="390"/>
      <c r="R75" s="393" t="n">
        <f aca="false">SUM(G75:Q75)</f>
        <v>0</v>
      </c>
      <c r="T75" s="169"/>
    </row>
    <row r="76" customFormat="false" ht="12.75" hidden="false" customHeight="false" outlineLevel="0" collapsed="false">
      <c r="A76" s="386"/>
      <c r="B76" s="387"/>
      <c r="C76" s="387"/>
      <c r="D76" s="387"/>
      <c r="E76" s="387"/>
      <c r="F76" s="388"/>
      <c r="G76" s="389"/>
      <c r="H76" s="390"/>
      <c r="I76" s="390"/>
      <c r="J76" s="390"/>
      <c r="K76" s="391"/>
      <c r="L76" s="390"/>
      <c r="M76" s="390"/>
      <c r="N76" s="392"/>
      <c r="O76" s="390"/>
      <c r="P76" s="390"/>
      <c r="Q76" s="390"/>
      <c r="R76" s="393" t="n">
        <f aca="false">SUM(G76:Q76)</f>
        <v>0</v>
      </c>
      <c r="T76" s="169"/>
    </row>
    <row r="77" customFormat="false" ht="12.75" hidden="false" customHeight="false" outlineLevel="0" collapsed="false">
      <c r="A77" s="386"/>
      <c r="B77" s="387"/>
      <c r="C77" s="387"/>
      <c r="D77" s="387"/>
      <c r="E77" s="387"/>
      <c r="F77" s="388"/>
      <c r="G77" s="389"/>
      <c r="H77" s="390"/>
      <c r="I77" s="390"/>
      <c r="J77" s="390"/>
      <c r="K77" s="391"/>
      <c r="L77" s="390"/>
      <c r="M77" s="390"/>
      <c r="N77" s="392"/>
      <c r="O77" s="390"/>
      <c r="P77" s="390"/>
      <c r="Q77" s="390"/>
      <c r="R77" s="393" t="n">
        <f aca="false">SUM(G77:Q77)</f>
        <v>0</v>
      </c>
    </row>
    <row r="78" customFormat="false" ht="12.75" hidden="false" customHeight="false" outlineLevel="0" collapsed="false">
      <c r="A78" s="386"/>
      <c r="B78" s="387"/>
      <c r="C78" s="387"/>
      <c r="D78" s="387"/>
      <c r="E78" s="387"/>
      <c r="F78" s="388"/>
      <c r="G78" s="389"/>
      <c r="H78" s="390"/>
      <c r="I78" s="390"/>
      <c r="J78" s="390"/>
      <c r="K78" s="391"/>
      <c r="L78" s="390"/>
      <c r="M78" s="390"/>
      <c r="N78" s="392"/>
      <c r="O78" s="390"/>
      <c r="P78" s="390"/>
      <c r="Q78" s="390"/>
      <c r="R78" s="393" t="n">
        <f aca="false">SUM(G78:Q78)</f>
        <v>0</v>
      </c>
    </row>
    <row r="79" customFormat="false" ht="12.75" hidden="false" customHeight="false" outlineLevel="0" collapsed="false">
      <c r="A79" s="386"/>
      <c r="B79" s="387"/>
      <c r="C79" s="387"/>
      <c r="D79" s="387"/>
      <c r="E79" s="387"/>
      <c r="F79" s="388"/>
      <c r="G79" s="389"/>
      <c r="H79" s="390"/>
      <c r="I79" s="390"/>
      <c r="J79" s="390"/>
      <c r="K79" s="391"/>
      <c r="L79" s="390"/>
      <c r="M79" s="390"/>
      <c r="N79" s="392"/>
      <c r="O79" s="390"/>
      <c r="P79" s="390"/>
      <c r="Q79" s="390"/>
      <c r="R79" s="393" t="n">
        <f aca="false">SUM(G79:Q79)</f>
        <v>0</v>
      </c>
    </row>
    <row r="80" customFormat="false" ht="12.75" hidden="false" customHeight="false" outlineLevel="0" collapsed="false">
      <c r="A80" s="386"/>
      <c r="B80" s="387"/>
      <c r="C80" s="387"/>
      <c r="D80" s="387"/>
      <c r="E80" s="387"/>
      <c r="F80" s="388"/>
      <c r="G80" s="389"/>
      <c r="H80" s="390"/>
      <c r="I80" s="390"/>
      <c r="J80" s="390"/>
      <c r="K80" s="391"/>
      <c r="L80" s="390"/>
      <c r="M80" s="390"/>
      <c r="N80" s="392"/>
      <c r="O80" s="390"/>
      <c r="P80" s="390"/>
      <c r="Q80" s="390"/>
      <c r="R80" s="393" t="n">
        <f aca="false">SUM(G80:Q80)</f>
        <v>0</v>
      </c>
    </row>
    <row r="81" customFormat="false" ht="13.5" hidden="false" customHeight="false" outlineLevel="0" collapsed="false">
      <c r="A81" s="386"/>
      <c r="B81" s="387"/>
      <c r="C81" s="387"/>
      <c r="D81" s="387"/>
      <c r="E81" s="387"/>
      <c r="F81" s="388"/>
      <c r="G81" s="389"/>
      <c r="H81" s="390"/>
      <c r="I81" s="390"/>
      <c r="J81" s="390"/>
      <c r="K81" s="391"/>
      <c r="L81" s="390"/>
      <c r="M81" s="390"/>
      <c r="N81" s="392"/>
      <c r="O81" s="390"/>
      <c r="P81" s="390"/>
      <c r="Q81" s="390"/>
      <c r="R81" s="393" t="n">
        <f aca="false">SUM(G81:Q81)</f>
        <v>0</v>
      </c>
    </row>
    <row r="82" customFormat="false" ht="13.5" hidden="false" customHeight="false" outlineLevel="0" collapsed="false">
      <c r="A82" s="394" t="s">
        <v>110</v>
      </c>
      <c r="B82" s="395"/>
      <c r="C82" s="395"/>
      <c r="D82" s="395"/>
      <c r="E82" s="395" t="s">
        <v>64</v>
      </c>
      <c r="F82" s="395"/>
      <c r="G82" s="396" t="n">
        <f aca="false">SUM(G74:G81)</f>
        <v>0</v>
      </c>
      <c r="H82" s="397" t="n">
        <f aca="false">SUM(H74:H81)</f>
        <v>0</v>
      </c>
      <c r="I82" s="397" t="n">
        <f aca="false">SUM(I74:I81)</f>
        <v>0</v>
      </c>
      <c r="J82" s="397" t="n">
        <f aca="false">SUM(J74:J81)</f>
        <v>0</v>
      </c>
      <c r="K82" s="398" t="n">
        <f aca="false">SUM(K74:K81)</f>
        <v>0</v>
      </c>
      <c r="L82" s="397" t="n">
        <f aca="false">SUM(L74:L81)</f>
        <v>0</v>
      </c>
      <c r="M82" s="397" t="n">
        <f aca="false">SUM(M74:M81)</f>
        <v>0</v>
      </c>
      <c r="N82" s="399" t="n">
        <f aca="false">SUM(N74:N81)</f>
        <v>0</v>
      </c>
      <c r="O82" s="397" t="n">
        <f aca="false">SUM(O74:O81)</f>
        <v>0</v>
      </c>
      <c r="P82" s="397" t="n">
        <f aca="false">SUM(P74:P81)</f>
        <v>0</v>
      </c>
      <c r="Q82" s="397" t="n">
        <f aca="false">SUM(Q74:Q81)</f>
        <v>0</v>
      </c>
      <c r="R82" s="400" t="n">
        <f aca="false">SUM(R74:R81)</f>
        <v>0</v>
      </c>
      <c r="S82" s="401" t="n">
        <f aca="false">SUM(G82:Q82)</f>
        <v>0</v>
      </c>
    </row>
    <row r="83" customFormat="false" ht="12.75" hidden="false" customHeight="false" outlineLevel="0" collapsed="false">
      <c r="A83" s="402"/>
      <c r="B83" s="403"/>
      <c r="C83" s="403"/>
      <c r="D83" s="404" t="s">
        <v>66</v>
      </c>
      <c r="E83" s="404"/>
      <c r="F83" s="404"/>
      <c r="G83" s="405" t="n">
        <f aca="false">G82+G71</f>
        <v>0</v>
      </c>
      <c r="H83" s="406" t="n">
        <f aca="false">H82+H71</f>
        <v>0</v>
      </c>
      <c r="I83" s="406" t="n">
        <f aca="false">I82+I71</f>
        <v>0</v>
      </c>
      <c r="J83" s="406" t="n">
        <f aca="false">J82+J71</f>
        <v>0</v>
      </c>
      <c r="K83" s="407" t="n">
        <f aca="false">K82+K71</f>
        <v>0</v>
      </c>
      <c r="L83" s="406" t="n">
        <f aca="false">L82+L71</f>
        <v>0</v>
      </c>
      <c r="M83" s="406" t="n">
        <f aca="false">M82+M71</f>
        <v>0</v>
      </c>
      <c r="N83" s="408" t="n">
        <f aca="false">N82+N71</f>
        <v>0</v>
      </c>
      <c r="O83" s="406" t="n">
        <f aca="false">O82+O71</f>
        <v>0</v>
      </c>
      <c r="P83" s="406" t="n">
        <f aca="false">P82+P71</f>
        <v>0</v>
      </c>
      <c r="Q83" s="406" t="n">
        <f aca="false">Q82+Q71</f>
        <v>0</v>
      </c>
      <c r="R83" s="409" t="n">
        <f aca="false">R82+R71</f>
        <v>0</v>
      </c>
      <c r="S83" s="401" t="n">
        <f aca="false">SUM(G83:Q83)</f>
        <v>0</v>
      </c>
      <c r="AD83" s="1"/>
    </row>
    <row r="84" customFormat="false" ht="13.5" hidden="false" customHeight="false" outlineLevel="0" collapsed="false">
      <c r="A84" s="402"/>
      <c r="B84" s="403"/>
      <c r="C84" s="403"/>
      <c r="D84" s="403"/>
      <c r="E84" s="403"/>
      <c r="F84" s="403"/>
      <c r="G84" s="405"/>
      <c r="H84" s="406"/>
      <c r="I84" s="406"/>
      <c r="J84" s="410" t="s">
        <v>68</v>
      </c>
      <c r="K84" s="410"/>
      <c r="L84" s="411"/>
      <c r="M84" s="411"/>
      <c r="N84" s="412"/>
      <c r="O84" s="413" t="s">
        <v>69</v>
      </c>
      <c r="P84" s="414" t="e">
        <f aca="false">J$3</f>
        <v>#DIV/0!</v>
      </c>
      <c r="Q84" s="413" t="s">
        <v>70</v>
      </c>
      <c r="R84" s="415" t="e">
        <f aca="false">R82*P84</f>
        <v>#DIV/0!</v>
      </c>
      <c r="S84" s="401"/>
      <c r="AD84" s="1"/>
    </row>
    <row r="85" customFormat="false" ht="14.25" hidden="false" customHeight="false" outlineLevel="0" collapsed="false">
      <c r="A85" s="416"/>
      <c r="B85" s="417"/>
      <c r="C85" s="417"/>
      <c r="D85" s="417"/>
      <c r="E85" s="417"/>
      <c r="F85" s="417"/>
      <c r="G85" s="418" t="s">
        <v>10</v>
      </c>
      <c r="H85" s="413" t="s">
        <v>10</v>
      </c>
      <c r="I85" s="413" t="s">
        <v>10</v>
      </c>
      <c r="J85" s="419" t="s">
        <v>72</v>
      </c>
      <c r="K85" s="419"/>
      <c r="L85" s="420"/>
      <c r="M85" s="420"/>
      <c r="N85" s="421"/>
      <c r="O85" s="413" t="s">
        <v>69</v>
      </c>
      <c r="P85" s="414" t="e">
        <f aca="false">J$3</f>
        <v>#DIV/0!</v>
      </c>
      <c r="Q85" s="413" t="s">
        <v>70</v>
      </c>
      <c r="R85" s="415" t="e">
        <f aca="false">R83*P85</f>
        <v>#DIV/0!</v>
      </c>
      <c r="S85" s="401"/>
      <c r="T85" s="169"/>
      <c r="AD85" s="1"/>
    </row>
    <row r="86" customFormat="false" ht="13.5" hidden="false" customHeight="false" outlineLevel="0" collapsed="false">
      <c r="A86" s="422"/>
      <c r="B86" s="423"/>
      <c r="C86" s="423"/>
      <c r="D86" s="423"/>
      <c r="E86" s="423"/>
      <c r="F86" s="424" t="s">
        <v>10</v>
      </c>
      <c r="G86" s="425" t="s">
        <v>10</v>
      </c>
      <c r="H86" s="426"/>
      <c r="I86" s="427" t="s">
        <v>10</v>
      </c>
      <c r="J86" s="428"/>
      <c r="K86" s="429"/>
      <c r="L86" s="426"/>
      <c r="M86" s="426"/>
      <c r="N86" s="429"/>
      <c r="O86" s="426"/>
      <c r="P86" s="426" t="s">
        <v>10</v>
      </c>
      <c r="Q86" s="426"/>
      <c r="R86" s="430" t="n">
        <f aca="false">SUM(G86:Q86)</f>
        <v>0</v>
      </c>
      <c r="T86" s="169"/>
      <c r="AD86" s="1"/>
    </row>
    <row r="87" customFormat="false" ht="12.75" hidden="false" customHeight="false" outlineLevel="0" collapsed="false">
      <c r="A87" s="422"/>
      <c r="B87" s="423"/>
      <c r="C87" s="423"/>
      <c r="D87" s="423"/>
      <c r="E87" s="423"/>
      <c r="F87" s="424"/>
      <c r="G87" s="425"/>
      <c r="H87" s="426"/>
      <c r="I87" s="427"/>
      <c r="J87" s="426"/>
      <c r="K87" s="429"/>
      <c r="L87" s="426"/>
      <c r="M87" s="426"/>
      <c r="N87" s="429"/>
      <c r="O87" s="426"/>
      <c r="P87" s="426"/>
      <c r="Q87" s="426"/>
      <c r="R87" s="430" t="n">
        <f aca="false">SUM(G87:Q87)</f>
        <v>0</v>
      </c>
      <c r="T87" s="169"/>
      <c r="AD87" s="1"/>
    </row>
    <row r="88" customFormat="false" ht="12.75" hidden="false" customHeight="false" outlineLevel="0" collapsed="false">
      <c r="A88" s="422"/>
      <c r="B88" s="423"/>
      <c r="C88" s="423"/>
      <c r="D88" s="423"/>
      <c r="E88" s="423"/>
      <c r="F88" s="424"/>
      <c r="G88" s="425"/>
      <c r="H88" s="426"/>
      <c r="I88" s="427"/>
      <c r="J88" s="426"/>
      <c r="K88" s="429"/>
      <c r="L88" s="426"/>
      <c r="M88" s="426"/>
      <c r="N88" s="429"/>
      <c r="O88" s="426"/>
      <c r="P88" s="426"/>
      <c r="Q88" s="426"/>
      <c r="R88" s="430" t="n">
        <f aca="false">SUM(G88:Q88)</f>
        <v>0</v>
      </c>
      <c r="T88" s="169"/>
      <c r="AD88" s="1"/>
    </row>
    <row r="89" customFormat="false" ht="12.75" hidden="false" customHeight="false" outlineLevel="0" collapsed="false">
      <c r="A89" s="422"/>
      <c r="B89" s="423"/>
      <c r="C89" s="423"/>
      <c r="D89" s="423"/>
      <c r="E89" s="423"/>
      <c r="F89" s="424"/>
      <c r="G89" s="425"/>
      <c r="H89" s="426"/>
      <c r="I89" s="427"/>
      <c r="J89" s="426"/>
      <c r="K89" s="429"/>
      <c r="L89" s="426"/>
      <c r="M89" s="426"/>
      <c r="N89" s="429"/>
      <c r="O89" s="426"/>
      <c r="P89" s="426"/>
      <c r="Q89" s="426"/>
      <c r="R89" s="430" t="n">
        <f aca="false">SUM(G89:Q89)</f>
        <v>0</v>
      </c>
      <c r="AD89" s="1"/>
    </row>
    <row r="90" customFormat="false" ht="12.75" hidden="false" customHeight="false" outlineLevel="0" collapsed="false">
      <c r="A90" s="422"/>
      <c r="B90" s="423"/>
      <c r="C90" s="423"/>
      <c r="D90" s="423"/>
      <c r="E90" s="423"/>
      <c r="F90" s="424"/>
      <c r="G90" s="425"/>
      <c r="H90" s="426"/>
      <c r="I90" s="427"/>
      <c r="J90" s="426"/>
      <c r="K90" s="429"/>
      <c r="L90" s="426"/>
      <c r="M90" s="426"/>
      <c r="N90" s="429"/>
      <c r="O90" s="426"/>
      <c r="P90" s="426"/>
      <c r="Q90" s="426"/>
      <c r="R90" s="430" t="n">
        <f aca="false">SUM(G90:Q90)</f>
        <v>0</v>
      </c>
      <c r="AD90" s="1"/>
    </row>
    <row r="91" customFormat="false" ht="12.75" hidden="false" customHeight="false" outlineLevel="0" collapsed="false">
      <c r="A91" s="422"/>
      <c r="B91" s="423"/>
      <c r="C91" s="423"/>
      <c r="D91" s="423"/>
      <c r="E91" s="423"/>
      <c r="F91" s="424"/>
      <c r="G91" s="425"/>
      <c r="H91" s="426"/>
      <c r="I91" s="427"/>
      <c r="J91" s="426"/>
      <c r="K91" s="429"/>
      <c r="L91" s="426"/>
      <c r="M91" s="426"/>
      <c r="N91" s="429"/>
      <c r="O91" s="426"/>
      <c r="P91" s="426"/>
      <c r="Q91" s="426"/>
      <c r="R91" s="430" t="n">
        <f aca="false">SUM(G91:Q91)</f>
        <v>0</v>
      </c>
      <c r="AD91" s="1"/>
      <c r="AE91" s="1"/>
    </row>
    <row r="92" customFormat="false" ht="12.75" hidden="false" customHeight="false" outlineLevel="0" collapsed="false">
      <c r="A92" s="422"/>
      <c r="B92" s="423"/>
      <c r="C92" s="423"/>
      <c r="D92" s="423"/>
      <c r="E92" s="423"/>
      <c r="F92" s="424"/>
      <c r="G92" s="425"/>
      <c r="H92" s="426"/>
      <c r="I92" s="427"/>
      <c r="J92" s="426"/>
      <c r="K92" s="429"/>
      <c r="L92" s="426"/>
      <c r="M92" s="426"/>
      <c r="N92" s="429"/>
      <c r="O92" s="426"/>
      <c r="P92" s="426"/>
      <c r="Q92" s="426"/>
      <c r="R92" s="430" t="n">
        <f aca="false">SUM(G92:Q92)</f>
        <v>0</v>
      </c>
      <c r="AD92" s="1"/>
      <c r="AE92" s="1"/>
    </row>
    <row r="93" customFormat="false" ht="13.5" hidden="false" customHeight="false" outlineLevel="0" collapsed="false">
      <c r="A93" s="422"/>
      <c r="B93" s="423"/>
      <c r="C93" s="423"/>
      <c r="D93" s="423"/>
      <c r="E93" s="423"/>
      <c r="F93" s="424"/>
      <c r="G93" s="425"/>
      <c r="H93" s="426"/>
      <c r="I93" s="427"/>
      <c r="J93" s="426"/>
      <c r="K93" s="429"/>
      <c r="L93" s="426"/>
      <c r="M93" s="426"/>
      <c r="N93" s="429"/>
      <c r="O93" s="426"/>
      <c r="P93" s="426"/>
      <c r="Q93" s="426"/>
      <c r="R93" s="430" t="n">
        <f aca="false">SUM(G93:Q93)</f>
        <v>0</v>
      </c>
      <c r="AD93" s="1"/>
      <c r="AE93" s="1"/>
    </row>
    <row r="94" customFormat="false" ht="13.5" hidden="false" customHeight="false" outlineLevel="0" collapsed="false">
      <c r="A94" s="431" t="s">
        <v>111</v>
      </c>
      <c r="B94" s="432"/>
      <c r="C94" s="432"/>
      <c r="D94" s="432"/>
      <c r="E94" s="432" t="s">
        <v>64</v>
      </c>
      <c r="F94" s="432"/>
      <c r="G94" s="433" t="n">
        <f aca="false">SUM(G86:G93)</f>
        <v>0</v>
      </c>
      <c r="H94" s="434" t="n">
        <f aca="false">SUM(H86:H93)</f>
        <v>0</v>
      </c>
      <c r="I94" s="434" t="n">
        <f aca="false">SUM(I86:I93)</f>
        <v>0</v>
      </c>
      <c r="J94" s="434" t="n">
        <f aca="false">SUM(J86:J93)</f>
        <v>0</v>
      </c>
      <c r="K94" s="435" t="n">
        <f aca="false">SUM(K86:K93)</f>
        <v>0</v>
      </c>
      <c r="L94" s="434" t="n">
        <f aca="false">SUM(L86:L93)</f>
        <v>0</v>
      </c>
      <c r="M94" s="434" t="n">
        <f aca="false">SUM(M86:M93)</f>
        <v>0</v>
      </c>
      <c r="N94" s="436" t="n">
        <f aca="false">SUM(N86:N93)</f>
        <v>0</v>
      </c>
      <c r="O94" s="434" t="n">
        <f aca="false">SUM(O86:O93)</f>
        <v>0</v>
      </c>
      <c r="P94" s="434" t="n">
        <f aca="false">SUM(P86:P93)</f>
        <v>0</v>
      </c>
      <c r="Q94" s="434" t="n">
        <f aca="false">SUM(Q86:Q93)</f>
        <v>0</v>
      </c>
      <c r="R94" s="437" t="n">
        <f aca="false">SUM(R86:R93)</f>
        <v>0</v>
      </c>
      <c r="S94" s="438" t="n">
        <f aca="false">SUM(G94:Q94)</f>
        <v>0</v>
      </c>
      <c r="AD94" s="1"/>
      <c r="AE94" s="1"/>
    </row>
    <row r="95" customFormat="false" ht="12.75" hidden="false" customHeight="false" outlineLevel="0" collapsed="false">
      <c r="A95" s="439"/>
      <c r="B95" s="440"/>
      <c r="C95" s="440"/>
      <c r="D95" s="441" t="s">
        <v>66</v>
      </c>
      <c r="E95" s="441"/>
      <c r="F95" s="441"/>
      <c r="G95" s="442" t="n">
        <f aca="false">G94+G83</f>
        <v>0</v>
      </c>
      <c r="H95" s="443" t="n">
        <f aca="false">H94+H83</f>
        <v>0</v>
      </c>
      <c r="I95" s="443" t="n">
        <f aca="false">I94+I83</f>
        <v>0</v>
      </c>
      <c r="J95" s="443" t="n">
        <f aca="false">J94+J83</f>
        <v>0</v>
      </c>
      <c r="K95" s="444" t="n">
        <f aca="false">K94+K83</f>
        <v>0</v>
      </c>
      <c r="L95" s="443" t="n">
        <f aca="false">L94+L83</f>
        <v>0</v>
      </c>
      <c r="M95" s="443" t="n">
        <f aca="false">M94+M83</f>
        <v>0</v>
      </c>
      <c r="N95" s="445" t="n">
        <f aca="false">N94+N83</f>
        <v>0</v>
      </c>
      <c r="O95" s="443" t="n">
        <f aca="false">O94+O83</f>
        <v>0</v>
      </c>
      <c r="P95" s="443" t="n">
        <f aca="false">P94+P83</f>
        <v>0</v>
      </c>
      <c r="Q95" s="443" t="n">
        <f aca="false">Q94+Q83</f>
        <v>0</v>
      </c>
      <c r="R95" s="446" t="n">
        <f aca="false">R94+R83</f>
        <v>0</v>
      </c>
      <c r="S95" s="438" t="n">
        <f aca="false">SUM(G95:Q95)</f>
        <v>0</v>
      </c>
      <c r="AD95" s="1"/>
      <c r="AE95" s="1"/>
    </row>
    <row r="96" customFormat="false" ht="13.5" hidden="false" customHeight="false" outlineLevel="0" collapsed="false">
      <c r="A96" s="439"/>
      <c r="B96" s="440"/>
      <c r="C96" s="440"/>
      <c r="D96" s="440"/>
      <c r="E96" s="440"/>
      <c r="F96" s="440"/>
      <c r="G96" s="442"/>
      <c r="H96" s="443"/>
      <c r="I96" s="443"/>
      <c r="J96" s="447" t="s">
        <v>68</v>
      </c>
      <c r="K96" s="447"/>
      <c r="L96" s="448"/>
      <c r="M96" s="448"/>
      <c r="N96" s="449"/>
      <c r="O96" s="450" t="s">
        <v>69</v>
      </c>
      <c r="P96" s="451" t="e">
        <f aca="false">J$3</f>
        <v>#DIV/0!</v>
      </c>
      <c r="Q96" s="450" t="s">
        <v>70</v>
      </c>
      <c r="R96" s="452" t="e">
        <f aca="false">R94*P96</f>
        <v>#DIV/0!</v>
      </c>
      <c r="S96" s="438"/>
      <c r="AD96" s="1"/>
      <c r="AE96" s="1"/>
    </row>
    <row r="97" customFormat="false" ht="14.25" hidden="false" customHeight="false" outlineLevel="0" collapsed="false">
      <c r="A97" s="453"/>
      <c r="B97" s="454"/>
      <c r="C97" s="454"/>
      <c r="D97" s="454"/>
      <c r="E97" s="454"/>
      <c r="F97" s="454"/>
      <c r="G97" s="455" t="s">
        <v>10</v>
      </c>
      <c r="H97" s="450" t="s">
        <v>10</v>
      </c>
      <c r="I97" s="450" t="s">
        <v>10</v>
      </c>
      <c r="J97" s="456" t="s">
        <v>72</v>
      </c>
      <c r="K97" s="456"/>
      <c r="L97" s="457"/>
      <c r="M97" s="457"/>
      <c r="N97" s="458"/>
      <c r="O97" s="450" t="s">
        <v>69</v>
      </c>
      <c r="P97" s="451" t="e">
        <f aca="false">J$3</f>
        <v>#DIV/0!</v>
      </c>
      <c r="Q97" s="450" t="s">
        <v>70</v>
      </c>
      <c r="R97" s="452" t="e">
        <f aca="false">R95*P97</f>
        <v>#DIV/0!</v>
      </c>
      <c r="S97" s="438"/>
      <c r="T97" s="169"/>
      <c r="AD97" s="1"/>
      <c r="AE97" s="1"/>
    </row>
    <row r="98" customFormat="false" ht="13.5" hidden="false" customHeight="false" outlineLevel="0" collapsed="false">
      <c r="A98" s="459"/>
      <c r="B98" s="460"/>
      <c r="C98" s="460"/>
      <c r="D98" s="460"/>
      <c r="E98" s="460"/>
      <c r="F98" s="461" t="s">
        <v>10</v>
      </c>
      <c r="G98" s="462"/>
      <c r="H98" s="463"/>
      <c r="I98" s="463" t="s">
        <v>10</v>
      </c>
      <c r="J98" s="463" t="s">
        <v>10</v>
      </c>
      <c r="K98" s="464" t="s">
        <v>10</v>
      </c>
      <c r="L98" s="463"/>
      <c r="M98" s="463"/>
      <c r="N98" s="465"/>
      <c r="O98" s="463"/>
      <c r="P98" s="463"/>
      <c r="Q98" s="463"/>
      <c r="R98" s="466" t="n">
        <f aca="false">SUM(G98:Q98)</f>
        <v>0</v>
      </c>
      <c r="T98" s="169"/>
      <c r="AD98" s="1"/>
      <c r="AE98" s="1"/>
    </row>
    <row r="99" customFormat="false" ht="12.75" hidden="false" customHeight="false" outlineLevel="0" collapsed="false">
      <c r="A99" s="459"/>
      <c r="B99" s="460"/>
      <c r="C99" s="460"/>
      <c r="D99" s="460"/>
      <c r="E99" s="460"/>
      <c r="F99" s="461"/>
      <c r="G99" s="462"/>
      <c r="H99" s="463"/>
      <c r="I99" s="463"/>
      <c r="J99" s="463"/>
      <c r="K99" s="464"/>
      <c r="L99" s="463"/>
      <c r="M99" s="463"/>
      <c r="N99" s="465"/>
      <c r="O99" s="463"/>
      <c r="P99" s="463"/>
      <c r="Q99" s="463"/>
      <c r="R99" s="466" t="n">
        <f aca="false">SUM(G99:Q99)</f>
        <v>0</v>
      </c>
      <c r="T99" s="169"/>
      <c r="AD99" s="1"/>
      <c r="AE99" s="1"/>
    </row>
    <row r="100" customFormat="false" ht="12.75" hidden="false" customHeight="false" outlineLevel="0" collapsed="false">
      <c r="A100" s="459"/>
      <c r="B100" s="460"/>
      <c r="C100" s="460"/>
      <c r="D100" s="460"/>
      <c r="E100" s="460"/>
      <c r="F100" s="461"/>
      <c r="G100" s="462"/>
      <c r="H100" s="463"/>
      <c r="I100" s="463"/>
      <c r="J100" s="463"/>
      <c r="K100" s="464"/>
      <c r="L100" s="463"/>
      <c r="M100" s="463"/>
      <c r="N100" s="465"/>
      <c r="O100" s="463"/>
      <c r="P100" s="463"/>
      <c r="Q100" s="463"/>
      <c r="R100" s="466" t="n">
        <f aca="false">SUM(G100:Q100)</f>
        <v>0</v>
      </c>
      <c r="T100" s="169"/>
      <c r="AD100" s="1"/>
      <c r="AE100" s="1"/>
    </row>
    <row r="101" customFormat="false" ht="12.75" hidden="false" customHeight="false" outlineLevel="0" collapsed="false">
      <c r="A101" s="459"/>
      <c r="B101" s="460"/>
      <c r="C101" s="460"/>
      <c r="D101" s="460"/>
      <c r="E101" s="460"/>
      <c r="F101" s="461"/>
      <c r="G101" s="462"/>
      <c r="H101" s="463"/>
      <c r="I101" s="463"/>
      <c r="J101" s="463"/>
      <c r="K101" s="464"/>
      <c r="L101" s="463"/>
      <c r="M101" s="463"/>
      <c r="N101" s="465"/>
      <c r="O101" s="463"/>
      <c r="P101" s="463"/>
      <c r="Q101" s="463"/>
      <c r="R101" s="466" t="n">
        <f aca="false">SUM(G101:Q101)</f>
        <v>0</v>
      </c>
      <c r="AD101" s="1"/>
      <c r="AE101" s="1"/>
    </row>
    <row r="102" customFormat="false" ht="12.75" hidden="false" customHeight="false" outlineLevel="0" collapsed="false">
      <c r="A102" s="459"/>
      <c r="B102" s="460"/>
      <c r="C102" s="460"/>
      <c r="D102" s="460"/>
      <c r="E102" s="460"/>
      <c r="F102" s="461"/>
      <c r="G102" s="462"/>
      <c r="H102" s="463"/>
      <c r="I102" s="463"/>
      <c r="J102" s="463"/>
      <c r="K102" s="464"/>
      <c r="L102" s="463"/>
      <c r="M102" s="463"/>
      <c r="N102" s="465"/>
      <c r="O102" s="463"/>
      <c r="P102" s="463"/>
      <c r="Q102" s="463"/>
      <c r="R102" s="466" t="n">
        <f aca="false">SUM(G102:Q102)</f>
        <v>0</v>
      </c>
      <c r="AD102" s="1"/>
      <c r="AE102" s="1"/>
    </row>
    <row r="103" customFormat="false" ht="12.75" hidden="false" customHeight="false" outlineLevel="0" collapsed="false">
      <c r="A103" s="459"/>
      <c r="B103" s="460"/>
      <c r="C103" s="460"/>
      <c r="D103" s="460"/>
      <c r="E103" s="460"/>
      <c r="F103" s="461"/>
      <c r="G103" s="462"/>
      <c r="H103" s="463"/>
      <c r="I103" s="463"/>
      <c r="J103" s="463"/>
      <c r="K103" s="464"/>
      <c r="L103" s="463"/>
      <c r="M103" s="463"/>
      <c r="N103" s="465"/>
      <c r="O103" s="463"/>
      <c r="P103" s="463"/>
      <c r="Q103" s="463"/>
      <c r="R103" s="466" t="n">
        <f aca="false">SUM(G103:Q103)</f>
        <v>0</v>
      </c>
      <c r="AD103" s="1"/>
      <c r="AE103" s="1"/>
    </row>
    <row r="104" customFormat="false" ht="12.75" hidden="false" customHeight="false" outlineLevel="0" collapsed="false">
      <c r="A104" s="459"/>
      <c r="B104" s="460"/>
      <c r="C104" s="460"/>
      <c r="D104" s="460"/>
      <c r="E104" s="460"/>
      <c r="F104" s="461"/>
      <c r="G104" s="462"/>
      <c r="H104" s="463"/>
      <c r="I104" s="463"/>
      <c r="J104" s="463"/>
      <c r="K104" s="464"/>
      <c r="L104" s="463"/>
      <c r="M104" s="463"/>
      <c r="N104" s="465"/>
      <c r="O104" s="463"/>
      <c r="P104" s="463"/>
      <c r="Q104" s="463"/>
      <c r="R104" s="466" t="n">
        <f aca="false">SUM(G104:Q104)</f>
        <v>0</v>
      </c>
      <c r="AD104" s="1"/>
      <c r="AE104" s="1"/>
    </row>
    <row r="105" customFormat="false" ht="13.5" hidden="false" customHeight="false" outlineLevel="0" collapsed="false">
      <c r="A105" s="459"/>
      <c r="B105" s="460"/>
      <c r="C105" s="460"/>
      <c r="D105" s="460"/>
      <c r="E105" s="460"/>
      <c r="F105" s="461"/>
      <c r="G105" s="462"/>
      <c r="H105" s="463"/>
      <c r="I105" s="463"/>
      <c r="J105" s="463"/>
      <c r="K105" s="464"/>
      <c r="L105" s="463"/>
      <c r="M105" s="463"/>
      <c r="N105" s="465"/>
      <c r="O105" s="463"/>
      <c r="P105" s="463"/>
      <c r="Q105" s="463"/>
      <c r="R105" s="466" t="n">
        <f aca="false">SUM(G105:Q105)</f>
        <v>0</v>
      </c>
      <c r="AD105" s="1"/>
      <c r="AE105" s="1"/>
    </row>
    <row r="106" customFormat="false" ht="13.5" hidden="false" customHeight="false" outlineLevel="0" collapsed="false">
      <c r="A106" s="467" t="s">
        <v>112</v>
      </c>
      <c r="B106" s="468"/>
      <c r="C106" s="468"/>
      <c r="D106" s="468"/>
      <c r="E106" s="468" t="s">
        <v>64</v>
      </c>
      <c r="F106" s="468"/>
      <c r="G106" s="469" t="n">
        <f aca="false">SUM(G98:G105)</f>
        <v>0</v>
      </c>
      <c r="H106" s="470" t="n">
        <f aca="false">SUM(H98:H105)</f>
        <v>0</v>
      </c>
      <c r="I106" s="470" t="n">
        <f aca="false">SUM(I98:I105)</f>
        <v>0</v>
      </c>
      <c r="J106" s="470" t="n">
        <f aca="false">SUM(J98:J105)</f>
        <v>0</v>
      </c>
      <c r="K106" s="471" t="n">
        <f aca="false">SUM(K98:K105)</f>
        <v>0</v>
      </c>
      <c r="L106" s="470" t="n">
        <f aca="false">SUM(L98:L105)</f>
        <v>0</v>
      </c>
      <c r="M106" s="470" t="n">
        <f aca="false">SUM(M98:M105)</f>
        <v>0</v>
      </c>
      <c r="N106" s="472" t="n">
        <f aca="false">SUM(N98:N105)</f>
        <v>0</v>
      </c>
      <c r="O106" s="470" t="n">
        <f aca="false">SUM(O98:O105)</f>
        <v>0</v>
      </c>
      <c r="P106" s="470" t="n">
        <f aca="false">SUM(P98:P105)</f>
        <v>0</v>
      </c>
      <c r="Q106" s="470" t="n">
        <f aca="false">SUM(Q98:Q105)</f>
        <v>0</v>
      </c>
      <c r="R106" s="473" t="n">
        <f aca="false">SUM(R98:R105)</f>
        <v>0</v>
      </c>
      <c r="S106" s="474" t="n">
        <f aca="false">SUM(G106:Q106)</f>
        <v>0</v>
      </c>
      <c r="AD106" s="1"/>
      <c r="AE106" s="1"/>
    </row>
    <row r="107" customFormat="false" ht="12.75" hidden="false" customHeight="false" outlineLevel="0" collapsed="false">
      <c r="A107" s="475"/>
      <c r="B107" s="476"/>
      <c r="C107" s="476"/>
      <c r="D107" s="477" t="s">
        <v>66</v>
      </c>
      <c r="E107" s="477"/>
      <c r="F107" s="477"/>
      <c r="G107" s="478" t="n">
        <f aca="false">G106+G95</f>
        <v>0</v>
      </c>
      <c r="H107" s="479" t="n">
        <f aca="false">H106+H95</f>
        <v>0</v>
      </c>
      <c r="I107" s="479" t="n">
        <f aca="false">I106+I95</f>
        <v>0</v>
      </c>
      <c r="J107" s="479" t="n">
        <f aca="false">J106+J95</f>
        <v>0</v>
      </c>
      <c r="K107" s="480" t="n">
        <f aca="false">K106+K95</f>
        <v>0</v>
      </c>
      <c r="L107" s="479" t="n">
        <f aca="false">L106+L95</f>
        <v>0</v>
      </c>
      <c r="M107" s="479" t="n">
        <f aca="false">M106+M95</f>
        <v>0</v>
      </c>
      <c r="N107" s="481" t="n">
        <f aca="false">N106+N95</f>
        <v>0</v>
      </c>
      <c r="O107" s="479" t="n">
        <f aca="false">O106+O95</f>
        <v>0</v>
      </c>
      <c r="P107" s="479" t="n">
        <f aca="false">P106+P95</f>
        <v>0</v>
      </c>
      <c r="Q107" s="479" t="n">
        <f aca="false">Q106+Q95</f>
        <v>0</v>
      </c>
      <c r="R107" s="482" t="n">
        <f aca="false">R106+R95</f>
        <v>0</v>
      </c>
      <c r="S107" s="474" t="n">
        <f aca="false">SUM(G107:Q107)</f>
        <v>0</v>
      </c>
      <c r="AD107" s="1"/>
      <c r="AE107" s="1"/>
    </row>
    <row r="108" customFormat="false" ht="13.5" hidden="false" customHeight="false" outlineLevel="0" collapsed="false">
      <c r="A108" s="475"/>
      <c r="B108" s="476"/>
      <c r="C108" s="476"/>
      <c r="D108" s="476"/>
      <c r="E108" s="476"/>
      <c r="F108" s="476"/>
      <c r="G108" s="478"/>
      <c r="H108" s="479"/>
      <c r="I108" s="479"/>
      <c r="J108" s="483" t="s">
        <v>68</v>
      </c>
      <c r="K108" s="483"/>
      <c r="L108" s="484"/>
      <c r="M108" s="484"/>
      <c r="N108" s="485"/>
      <c r="O108" s="486" t="s">
        <v>69</v>
      </c>
      <c r="P108" s="487" t="e">
        <f aca="false">J$3</f>
        <v>#DIV/0!</v>
      </c>
      <c r="Q108" s="486" t="s">
        <v>70</v>
      </c>
      <c r="R108" s="488" t="e">
        <f aca="false">R106*P108</f>
        <v>#DIV/0!</v>
      </c>
      <c r="S108" s="474"/>
      <c r="AD108" s="1"/>
      <c r="AE108" s="1"/>
    </row>
    <row r="109" customFormat="false" ht="14.25" hidden="false" customHeight="false" outlineLevel="0" collapsed="false">
      <c r="A109" s="489"/>
      <c r="B109" s="490"/>
      <c r="C109" s="490"/>
      <c r="D109" s="490"/>
      <c r="E109" s="490"/>
      <c r="F109" s="490"/>
      <c r="G109" s="491" t="s">
        <v>10</v>
      </c>
      <c r="H109" s="486" t="s">
        <v>10</v>
      </c>
      <c r="I109" s="486" t="s">
        <v>10</v>
      </c>
      <c r="J109" s="492" t="s">
        <v>72</v>
      </c>
      <c r="K109" s="492"/>
      <c r="L109" s="493"/>
      <c r="M109" s="493"/>
      <c r="N109" s="494"/>
      <c r="O109" s="486" t="s">
        <v>69</v>
      </c>
      <c r="P109" s="487" t="e">
        <f aca="false">J$3</f>
        <v>#DIV/0!</v>
      </c>
      <c r="Q109" s="486" t="s">
        <v>70</v>
      </c>
      <c r="R109" s="488" t="e">
        <f aca="false">R107*P109</f>
        <v>#DIV/0!</v>
      </c>
      <c r="S109" s="474"/>
      <c r="T109" s="169"/>
      <c r="AD109" s="1"/>
      <c r="AE109" s="1"/>
    </row>
    <row r="110" customFormat="false" ht="13.5" hidden="false" customHeight="false" outlineLevel="0" collapsed="false">
      <c r="A110" s="495"/>
      <c r="B110" s="496"/>
      <c r="C110" s="496"/>
      <c r="D110" s="496"/>
      <c r="E110" s="496"/>
      <c r="F110" s="497"/>
      <c r="G110" s="498"/>
      <c r="H110" s="499"/>
      <c r="I110" s="499"/>
      <c r="J110" s="499"/>
      <c r="K110" s="500"/>
      <c r="L110" s="499"/>
      <c r="M110" s="499"/>
      <c r="N110" s="501"/>
      <c r="O110" s="499"/>
      <c r="P110" s="499"/>
      <c r="Q110" s="499"/>
      <c r="R110" s="502" t="n">
        <f aca="false">SUM(G110:Q110)</f>
        <v>0</v>
      </c>
      <c r="T110" s="169"/>
      <c r="AD110" s="1"/>
      <c r="AE110" s="1"/>
    </row>
    <row r="111" customFormat="false" ht="12.75" hidden="false" customHeight="false" outlineLevel="0" collapsed="false">
      <c r="A111" s="495"/>
      <c r="B111" s="496"/>
      <c r="C111" s="496"/>
      <c r="D111" s="496"/>
      <c r="E111" s="496"/>
      <c r="F111" s="497"/>
      <c r="G111" s="498"/>
      <c r="H111" s="499"/>
      <c r="I111" s="499"/>
      <c r="J111" s="499"/>
      <c r="K111" s="500"/>
      <c r="L111" s="499"/>
      <c r="M111" s="499"/>
      <c r="N111" s="501"/>
      <c r="O111" s="499"/>
      <c r="P111" s="499"/>
      <c r="Q111" s="499"/>
      <c r="R111" s="502" t="n">
        <f aca="false">SUM(G111:Q111)</f>
        <v>0</v>
      </c>
      <c r="T111" s="169"/>
      <c r="AD111" s="1"/>
    </row>
    <row r="112" customFormat="false" ht="12.75" hidden="false" customHeight="false" outlineLevel="0" collapsed="false">
      <c r="A112" s="495"/>
      <c r="B112" s="496"/>
      <c r="C112" s="496"/>
      <c r="D112" s="496"/>
      <c r="E112" s="496"/>
      <c r="F112" s="497"/>
      <c r="G112" s="498"/>
      <c r="H112" s="499"/>
      <c r="I112" s="499"/>
      <c r="J112" s="499"/>
      <c r="K112" s="500"/>
      <c r="L112" s="499"/>
      <c r="M112" s="499"/>
      <c r="N112" s="501"/>
      <c r="O112" s="499"/>
      <c r="P112" s="499"/>
      <c r="Q112" s="499"/>
      <c r="R112" s="502" t="n">
        <f aca="false">SUM(G112:Q112)</f>
        <v>0</v>
      </c>
      <c r="T112" s="169"/>
      <c r="AD112" s="1"/>
    </row>
    <row r="113" customFormat="false" ht="12.75" hidden="false" customHeight="false" outlineLevel="0" collapsed="false">
      <c r="A113" s="495"/>
      <c r="B113" s="496"/>
      <c r="C113" s="496"/>
      <c r="D113" s="496"/>
      <c r="E113" s="496"/>
      <c r="F113" s="497"/>
      <c r="G113" s="498"/>
      <c r="H113" s="499"/>
      <c r="I113" s="499"/>
      <c r="J113" s="499"/>
      <c r="K113" s="500"/>
      <c r="L113" s="499"/>
      <c r="M113" s="499"/>
      <c r="N113" s="501"/>
      <c r="O113" s="499"/>
      <c r="P113" s="499"/>
      <c r="Q113" s="499"/>
      <c r="R113" s="502" t="n">
        <f aca="false">SUM(G113:Q113)</f>
        <v>0</v>
      </c>
      <c r="AD113" s="1"/>
    </row>
    <row r="114" customFormat="false" ht="12.75" hidden="false" customHeight="false" outlineLevel="0" collapsed="false">
      <c r="A114" s="495"/>
      <c r="B114" s="496"/>
      <c r="C114" s="496"/>
      <c r="D114" s="496"/>
      <c r="E114" s="496"/>
      <c r="F114" s="497"/>
      <c r="G114" s="498"/>
      <c r="H114" s="499"/>
      <c r="I114" s="499"/>
      <c r="J114" s="499"/>
      <c r="K114" s="500"/>
      <c r="L114" s="499"/>
      <c r="M114" s="499"/>
      <c r="N114" s="501"/>
      <c r="O114" s="499"/>
      <c r="P114" s="499"/>
      <c r="Q114" s="499"/>
      <c r="R114" s="502" t="n">
        <f aca="false">SUM(G114:Q114)</f>
        <v>0</v>
      </c>
      <c r="AD114" s="1"/>
    </row>
    <row r="115" customFormat="false" ht="12.75" hidden="false" customHeight="false" outlineLevel="0" collapsed="false">
      <c r="A115" s="495"/>
      <c r="B115" s="496"/>
      <c r="C115" s="496"/>
      <c r="D115" s="496"/>
      <c r="E115" s="496"/>
      <c r="F115" s="497"/>
      <c r="G115" s="498"/>
      <c r="H115" s="499"/>
      <c r="I115" s="499"/>
      <c r="J115" s="499"/>
      <c r="K115" s="500"/>
      <c r="L115" s="499"/>
      <c r="M115" s="499"/>
      <c r="N115" s="501"/>
      <c r="O115" s="499"/>
      <c r="P115" s="499"/>
      <c r="Q115" s="499"/>
      <c r="R115" s="502" t="n">
        <f aca="false">SUM(G115:Q115)</f>
        <v>0</v>
      </c>
    </row>
    <row r="116" customFormat="false" ht="12.75" hidden="false" customHeight="false" outlineLevel="0" collapsed="false">
      <c r="A116" s="495"/>
      <c r="B116" s="496"/>
      <c r="C116" s="496"/>
      <c r="D116" s="496"/>
      <c r="E116" s="496"/>
      <c r="F116" s="497"/>
      <c r="G116" s="498"/>
      <c r="H116" s="499"/>
      <c r="I116" s="499"/>
      <c r="J116" s="499"/>
      <c r="K116" s="500"/>
      <c r="L116" s="499"/>
      <c r="M116" s="499"/>
      <c r="N116" s="501"/>
      <c r="O116" s="499"/>
      <c r="P116" s="499"/>
      <c r="Q116" s="499"/>
      <c r="R116" s="502" t="n">
        <f aca="false">SUM(G116:Q116)</f>
        <v>0</v>
      </c>
    </row>
    <row r="117" customFormat="false" ht="13.5" hidden="false" customHeight="false" outlineLevel="0" collapsed="false">
      <c r="A117" s="495"/>
      <c r="B117" s="496"/>
      <c r="C117" s="496"/>
      <c r="D117" s="496"/>
      <c r="E117" s="496"/>
      <c r="F117" s="497"/>
      <c r="G117" s="498"/>
      <c r="H117" s="499"/>
      <c r="I117" s="499"/>
      <c r="J117" s="499"/>
      <c r="K117" s="500"/>
      <c r="L117" s="499"/>
      <c r="M117" s="499"/>
      <c r="N117" s="501"/>
      <c r="O117" s="499"/>
      <c r="P117" s="499"/>
      <c r="Q117" s="499"/>
      <c r="R117" s="502" t="n">
        <f aca="false">SUM(G117:Q117)</f>
        <v>0</v>
      </c>
    </row>
    <row r="118" customFormat="false" ht="13.5" hidden="false" customHeight="false" outlineLevel="0" collapsed="false">
      <c r="A118" s="503" t="s">
        <v>113</v>
      </c>
      <c r="B118" s="504"/>
      <c r="C118" s="504"/>
      <c r="D118" s="504"/>
      <c r="E118" s="504" t="s">
        <v>64</v>
      </c>
      <c r="F118" s="504"/>
      <c r="G118" s="505" t="n">
        <f aca="false">SUM(G110:G117)</f>
        <v>0</v>
      </c>
      <c r="H118" s="506" t="n">
        <f aca="false">SUM(H110:H117)</f>
        <v>0</v>
      </c>
      <c r="I118" s="506" t="n">
        <f aca="false">SUM(I110:I117)</f>
        <v>0</v>
      </c>
      <c r="J118" s="506" t="n">
        <f aca="false">SUM(J110:J117)</f>
        <v>0</v>
      </c>
      <c r="K118" s="507" t="n">
        <f aca="false">SUM(K110:K117)</f>
        <v>0</v>
      </c>
      <c r="L118" s="506" t="n">
        <f aca="false">SUM(L110:L117)</f>
        <v>0</v>
      </c>
      <c r="M118" s="506" t="n">
        <f aca="false">SUM(M110:M117)</f>
        <v>0</v>
      </c>
      <c r="N118" s="508" t="n">
        <f aca="false">SUM(N110:N117)</f>
        <v>0</v>
      </c>
      <c r="O118" s="506" t="n">
        <f aca="false">SUM(O110:O117)</f>
        <v>0</v>
      </c>
      <c r="P118" s="506" t="n">
        <f aca="false">SUM(P110:P117)</f>
        <v>0</v>
      </c>
      <c r="Q118" s="506" t="n">
        <f aca="false">SUM(Q110:Q117)</f>
        <v>0</v>
      </c>
      <c r="R118" s="509" t="n">
        <f aca="false">SUM(R110:R117)</f>
        <v>0</v>
      </c>
      <c r="S118" s="510" t="n">
        <f aca="false">SUM(G118:Q118)</f>
        <v>0</v>
      </c>
    </row>
    <row r="119" customFormat="false" ht="12.75" hidden="false" customHeight="false" outlineLevel="0" collapsed="false">
      <c r="A119" s="511"/>
      <c r="B119" s="512"/>
      <c r="C119" s="512"/>
      <c r="D119" s="513" t="s">
        <v>66</v>
      </c>
      <c r="E119" s="513"/>
      <c r="F119" s="513"/>
      <c r="G119" s="514" t="n">
        <f aca="false">G118+G107</f>
        <v>0</v>
      </c>
      <c r="H119" s="515" t="n">
        <f aca="false">H118+H107</f>
        <v>0</v>
      </c>
      <c r="I119" s="515" t="n">
        <f aca="false">I118+I107</f>
        <v>0</v>
      </c>
      <c r="J119" s="515" t="n">
        <f aca="false">J118+J107</f>
        <v>0</v>
      </c>
      <c r="K119" s="516" t="n">
        <f aca="false">K118+K107</f>
        <v>0</v>
      </c>
      <c r="L119" s="515" t="n">
        <f aca="false">L118+L107</f>
        <v>0</v>
      </c>
      <c r="M119" s="515" t="n">
        <f aca="false">M118+M107</f>
        <v>0</v>
      </c>
      <c r="N119" s="517" t="n">
        <f aca="false">N118+N107</f>
        <v>0</v>
      </c>
      <c r="O119" s="515" t="n">
        <f aca="false">O118+O107</f>
        <v>0</v>
      </c>
      <c r="P119" s="515" t="n">
        <f aca="false">P118+P107</f>
        <v>0</v>
      </c>
      <c r="Q119" s="515" t="n">
        <f aca="false">Q118+Q107</f>
        <v>0</v>
      </c>
      <c r="R119" s="518" t="n">
        <f aca="false">R118+R107</f>
        <v>0</v>
      </c>
      <c r="S119" s="510" t="n">
        <f aca="false">SUM(G119:Q119)</f>
        <v>0</v>
      </c>
    </row>
    <row r="120" customFormat="false" ht="13.5" hidden="false" customHeight="false" outlineLevel="0" collapsed="false">
      <c r="A120" s="511"/>
      <c r="B120" s="512"/>
      <c r="C120" s="512"/>
      <c r="D120" s="512"/>
      <c r="E120" s="512"/>
      <c r="F120" s="512"/>
      <c r="G120" s="514"/>
      <c r="H120" s="515"/>
      <c r="I120" s="515"/>
      <c r="J120" s="519" t="s">
        <v>68</v>
      </c>
      <c r="K120" s="519"/>
      <c r="L120" s="520"/>
      <c r="M120" s="520"/>
      <c r="N120" s="521"/>
      <c r="O120" s="522" t="s">
        <v>69</v>
      </c>
      <c r="P120" s="523" t="e">
        <f aca="false">J$3</f>
        <v>#DIV/0!</v>
      </c>
      <c r="Q120" s="522" t="s">
        <v>70</v>
      </c>
      <c r="R120" s="524" t="e">
        <f aca="false">R118*P120</f>
        <v>#DIV/0!</v>
      </c>
      <c r="S120" s="510"/>
    </row>
    <row r="121" customFormat="false" ht="14.25" hidden="false" customHeight="false" outlineLevel="0" collapsed="false">
      <c r="A121" s="525"/>
      <c r="B121" s="526"/>
      <c r="C121" s="526"/>
      <c r="D121" s="526"/>
      <c r="E121" s="526"/>
      <c r="F121" s="526"/>
      <c r="G121" s="527" t="s">
        <v>10</v>
      </c>
      <c r="H121" s="522" t="s">
        <v>10</v>
      </c>
      <c r="I121" s="522" t="s">
        <v>10</v>
      </c>
      <c r="J121" s="528" t="s">
        <v>72</v>
      </c>
      <c r="K121" s="528"/>
      <c r="L121" s="529"/>
      <c r="M121" s="529"/>
      <c r="N121" s="530"/>
      <c r="O121" s="522" t="s">
        <v>69</v>
      </c>
      <c r="P121" s="523" t="e">
        <f aca="false">J$3</f>
        <v>#DIV/0!</v>
      </c>
      <c r="Q121" s="522" t="s">
        <v>70</v>
      </c>
      <c r="R121" s="524" t="e">
        <f aca="false">R119*P121</f>
        <v>#DIV/0!</v>
      </c>
      <c r="S121" s="510"/>
      <c r="T121" s="169"/>
    </row>
    <row r="122" customFormat="false" ht="13.5" hidden="false" customHeight="false" outlineLevel="0" collapsed="false">
      <c r="A122" s="531"/>
      <c r="B122" s="532"/>
      <c r="C122" s="532"/>
      <c r="D122" s="532"/>
      <c r="E122" s="532"/>
      <c r="F122" s="533"/>
      <c r="G122" s="534"/>
      <c r="H122" s="535"/>
      <c r="I122" s="535"/>
      <c r="J122" s="535"/>
      <c r="K122" s="536"/>
      <c r="L122" s="535"/>
      <c r="M122" s="535"/>
      <c r="N122" s="537"/>
      <c r="O122" s="535"/>
      <c r="P122" s="535"/>
      <c r="Q122" s="535"/>
      <c r="R122" s="538" t="n">
        <f aca="false">SUM(G122:Q122)</f>
        <v>0</v>
      </c>
      <c r="T122" s="169"/>
    </row>
    <row r="123" customFormat="false" ht="12.75" hidden="false" customHeight="false" outlineLevel="0" collapsed="false">
      <c r="A123" s="531"/>
      <c r="B123" s="532"/>
      <c r="C123" s="532"/>
      <c r="D123" s="532"/>
      <c r="E123" s="532"/>
      <c r="F123" s="533"/>
      <c r="G123" s="534"/>
      <c r="H123" s="535"/>
      <c r="I123" s="535"/>
      <c r="J123" s="535"/>
      <c r="K123" s="536"/>
      <c r="L123" s="535"/>
      <c r="M123" s="535"/>
      <c r="N123" s="537"/>
      <c r="O123" s="535"/>
      <c r="P123" s="535"/>
      <c r="Q123" s="535"/>
      <c r="R123" s="538" t="n">
        <f aca="false">SUM(G123:Q123)</f>
        <v>0</v>
      </c>
      <c r="T123" s="169"/>
    </row>
    <row r="124" customFormat="false" ht="12.75" hidden="false" customHeight="false" outlineLevel="0" collapsed="false">
      <c r="A124" s="531"/>
      <c r="B124" s="532"/>
      <c r="C124" s="532"/>
      <c r="D124" s="532"/>
      <c r="E124" s="532"/>
      <c r="F124" s="533"/>
      <c r="G124" s="534"/>
      <c r="H124" s="535"/>
      <c r="I124" s="535"/>
      <c r="J124" s="535"/>
      <c r="K124" s="536"/>
      <c r="L124" s="535"/>
      <c r="M124" s="535"/>
      <c r="N124" s="537"/>
      <c r="O124" s="535"/>
      <c r="P124" s="535"/>
      <c r="Q124" s="535"/>
      <c r="R124" s="538" t="n">
        <f aca="false">SUM(G124:Q124)</f>
        <v>0</v>
      </c>
      <c r="T124" s="169"/>
    </row>
    <row r="125" customFormat="false" ht="12.75" hidden="false" customHeight="false" outlineLevel="0" collapsed="false">
      <c r="A125" s="531"/>
      <c r="B125" s="532"/>
      <c r="C125" s="532"/>
      <c r="D125" s="532"/>
      <c r="E125" s="532"/>
      <c r="F125" s="533"/>
      <c r="G125" s="534"/>
      <c r="H125" s="535"/>
      <c r="I125" s="535"/>
      <c r="J125" s="535"/>
      <c r="K125" s="536"/>
      <c r="L125" s="535"/>
      <c r="M125" s="535"/>
      <c r="N125" s="537"/>
      <c r="O125" s="535"/>
      <c r="P125" s="535"/>
      <c r="Q125" s="535"/>
      <c r="R125" s="538" t="n">
        <f aca="false">SUM(G125:Q125)</f>
        <v>0</v>
      </c>
    </row>
    <row r="126" customFormat="false" ht="12.75" hidden="false" customHeight="false" outlineLevel="0" collapsed="false">
      <c r="A126" s="531"/>
      <c r="B126" s="532"/>
      <c r="C126" s="532"/>
      <c r="D126" s="532"/>
      <c r="E126" s="532"/>
      <c r="F126" s="533"/>
      <c r="G126" s="534"/>
      <c r="H126" s="535"/>
      <c r="I126" s="535"/>
      <c r="J126" s="535"/>
      <c r="K126" s="536"/>
      <c r="L126" s="535"/>
      <c r="M126" s="535"/>
      <c r="N126" s="537"/>
      <c r="O126" s="535"/>
      <c r="P126" s="535"/>
      <c r="Q126" s="535"/>
      <c r="R126" s="538" t="n">
        <f aca="false">SUM(G126:Q126)</f>
        <v>0</v>
      </c>
    </row>
    <row r="127" customFormat="false" ht="12.75" hidden="false" customHeight="false" outlineLevel="0" collapsed="false">
      <c r="A127" s="531"/>
      <c r="B127" s="532"/>
      <c r="C127" s="532"/>
      <c r="D127" s="532"/>
      <c r="E127" s="532"/>
      <c r="F127" s="533"/>
      <c r="G127" s="534"/>
      <c r="H127" s="535"/>
      <c r="I127" s="535"/>
      <c r="J127" s="535"/>
      <c r="K127" s="536"/>
      <c r="L127" s="535"/>
      <c r="M127" s="535"/>
      <c r="N127" s="537"/>
      <c r="O127" s="535"/>
      <c r="P127" s="535"/>
      <c r="Q127" s="535"/>
      <c r="R127" s="538" t="n">
        <f aca="false">SUM(G127:Q127)</f>
        <v>0</v>
      </c>
    </row>
    <row r="128" customFormat="false" ht="12.75" hidden="false" customHeight="false" outlineLevel="0" collapsed="false">
      <c r="A128" s="531"/>
      <c r="B128" s="532"/>
      <c r="C128" s="532"/>
      <c r="D128" s="532"/>
      <c r="E128" s="532"/>
      <c r="F128" s="533"/>
      <c r="G128" s="534"/>
      <c r="H128" s="535"/>
      <c r="I128" s="535"/>
      <c r="J128" s="535"/>
      <c r="K128" s="536"/>
      <c r="L128" s="535"/>
      <c r="M128" s="535"/>
      <c r="N128" s="537"/>
      <c r="O128" s="535"/>
      <c r="P128" s="535"/>
      <c r="Q128" s="535"/>
      <c r="R128" s="538" t="n">
        <f aca="false">SUM(G128:Q128)</f>
        <v>0</v>
      </c>
    </row>
    <row r="129" customFormat="false" ht="13.5" hidden="false" customHeight="false" outlineLevel="0" collapsed="false">
      <c r="A129" s="531"/>
      <c r="B129" s="532"/>
      <c r="C129" s="532"/>
      <c r="D129" s="532"/>
      <c r="E129" s="532"/>
      <c r="F129" s="533"/>
      <c r="G129" s="534"/>
      <c r="H129" s="535"/>
      <c r="I129" s="535"/>
      <c r="J129" s="535"/>
      <c r="K129" s="536"/>
      <c r="L129" s="535"/>
      <c r="M129" s="535"/>
      <c r="N129" s="537"/>
      <c r="O129" s="535"/>
      <c r="P129" s="535"/>
      <c r="Q129" s="535"/>
      <c r="R129" s="538" t="n">
        <f aca="false">SUM(G129:Q129)</f>
        <v>0</v>
      </c>
    </row>
    <row r="130" customFormat="false" ht="13.5" hidden="false" customHeight="false" outlineLevel="0" collapsed="false">
      <c r="A130" s="539" t="s">
        <v>114</v>
      </c>
      <c r="B130" s="540"/>
      <c r="C130" s="540"/>
      <c r="D130" s="540"/>
      <c r="E130" s="540" t="s">
        <v>64</v>
      </c>
      <c r="F130" s="540"/>
      <c r="G130" s="541" t="n">
        <f aca="false">SUM(G122:G129)</f>
        <v>0</v>
      </c>
      <c r="H130" s="542" t="n">
        <f aca="false">SUM(H122:H129)</f>
        <v>0</v>
      </c>
      <c r="I130" s="542" t="n">
        <f aca="false">SUM(I122:I129)</f>
        <v>0</v>
      </c>
      <c r="J130" s="542" t="n">
        <f aca="false">SUM(J122:J129)</f>
        <v>0</v>
      </c>
      <c r="K130" s="543" t="n">
        <f aca="false">SUM(K122:K129)</f>
        <v>0</v>
      </c>
      <c r="L130" s="542" t="n">
        <f aca="false">SUM(L122:L129)</f>
        <v>0</v>
      </c>
      <c r="M130" s="542" t="n">
        <f aca="false">SUM(M122:M129)</f>
        <v>0</v>
      </c>
      <c r="N130" s="544" t="n">
        <f aca="false">SUM(N122:N129)</f>
        <v>0</v>
      </c>
      <c r="O130" s="542" t="n">
        <f aca="false">SUM(O122:O129)</f>
        <v>0</v>
      </c>
      <c r="P130" s="542" t="n">
        <f aca="false">SUM(P122:P129)</f>
        <v>0</v>
      </c>
      <c r="Q130" s="542" t="n">
        <f aca="false">SUM(Q122:Q129)</f>
        <v>0</v>
      </c>
      <c r="R130" s="545" t="n">
        <f aca="false">SUM(R122:R129)</f>
        <v>0</v>
      </c>
      <c r="S130" s="546" t="n">
        <f aca="false">SUM(G130:Q130)</f>
        <v>0</v>
      </c>
    </row>
    <row r="131" customFormat="false" ht="12.75" hidden="false" customHeight="false" outlineLevel="0" collapsed="false">
      <c r="A131" s="547"/>
      <c r="B131" s="548"/>
      <c r="C131" s="548"/>
      <c r="D131" s="549" t="s">
        <v>66</v>
      </c>
      <c r="E131" s="549"/>
      <c r="F131" s="549"/>
      <c r="G131" s="550" t="n">
        <f aca="false">G130+G119</f>
        <v>0</v>
      </c>
      <c r="H131" s="551" t="n">
        <f aca="false">H130+H119</f>
        <v>0</v>
      </c>
      <c r="I131" s="551" t="n">
        <f aca="false">I130+I119</f>
        <v>0</v>
      </c>
      <c r="J131" s="551" t="n">
        <f aca="false">J130+J119</f>
        <v>0</v>
      </c>
      <c r="K131" s="552" t="n">
        <f aca="false">K130+K119</f>
        <v>0</v>
      </c>
      <c r="L131" s="551" t="n">
        <f aca="false">L130+L119</f>
        <v>0</v>
      </c>
      <c r="M131" s="551" t="n">
        <f aca="false">M130+M119</f>
        <v>0</v>
      </c>
      <c r="N131" s="553" t="n">
        <f aca="false">N130+N119</f>
        <v>0</v>
      </c>
      <c r="O131" s="551" t="n">
        <f aca="false">O130+O119</f>
        <v>0</v>
      </c>
      <c r="P131" s="551" t="n">
        <f aca="false">P130+P119</f>
        <v>0</v>
      </c>
      <c r="Q131" s="551" t="n">
        <f aca="false">Q130+Q119</f>
        <v>0</v>
      </c>
      <c r="R131" s="554" t="n">
        <f aca="false">R130+R119</f>
        <v>0</v>
      </c>
      <c r="S131" s="546" t="n">
        <f aca="false">SUM(G131:Q131)</f>
        <v>0</v>
      </c>
    </row>
    <row r="132" customFormat="false" ht="13.5" hidden="false" customHeight="false" outlineLevel="0" collapsed="false">
      <c r="A132" s="547"/>
      <c r="B132" s="548"/>
      <c r="C132" s="548"/>
      <c r="D132" s="548"/>
      <c r="E132" s="548"/>
      <c r="F132" s="548"/>
      <c r="G132" s="550"/>
      <c r="H132" s="551"/>
      <c r="I132" s="551"/>
      <c r="J132" s="555" t="s">
        <v>68</v>
      </c>
      <c r="K132" s="555"/>
      <c r="L132" s="556"/>
      <c r="M132" s="555"/>
      <c r="N132" s="556"/>
      <c r="O132" s="557" t="s">
        <v>69</v>
      </c>
      <c r="P132" s="558" t="e">
        <f aca="false">J$3</f>
        <v>#DIV/0!</v>
      </c>
      <c r="Q132" s="557" t="s">
        <v>70</v>
      </c>
      <c r="R132" s="559" t="e">
        <f aca="false">R130*P132</f>
        <v>#DIV/0!</v>
      </c>
      <c r="S132" s="546"/>
    </row>
    <row r="133" customFormat="false" ht="14.25" hidden="false" customHeight="false" outlineLevel="0" collapsed="false">
      <c r="A133" s="560"/>
      <c r="B133" s="561"/>
      <c r="C133" s="561"/>
      <c r="D133" s="561"/>
      <c r="E133" s="561"/>
      <c r="F133" s="561"/>
      <c r="G133" s="562" t="s">
        <v>10</v>
      </c>
      <c r="H133" s="557" t="s">
        <v>10</v>
      </c>
      <c r="I133" s="557" t="s">
        <v>10</v>
      </c>
      <c r="J133" s="563" t="s">
        <v>72</v>
      </c>
      <c r="K133" s="563"/>
      <c r="L133" s="564"/>
      <c r="M133" s="563"/>
      <c r="N133" s="564"/>
      <c r="O133" s="557" t="s">
        <v>69</v>
      </c>
      <c r="P133" s="558" t="e">
        <f aca="false">J$3</f>
        <v>#DIV/0!</v>
      </c>
      <c r="Q133" s="557" t="s">
        <v>70</v>
      </c>
      <c r="R133" s="559" t="e">
        <f aca="false">R131*P133</f>
        <v>#DIV/0!</v>
      </c>
      <c r="S133" s="546"/>
      <c r="T133" s="169"/>
    </row>
    <row r="134" customFormat="false" ht="13.5" hidden="false" customHeight="false" outlineLevel="0" collapsed="false">
      <c r="R134" s="1"/>
      <c r="T134" s="169"/>
    </row>
    <row r="135" customFormat="false" ht="12.75" hidden="false" customHeight="false" outlineLevel="0" collapsed="false">
      <c r="R135" s="1"/>
      <c r="T135" s="169"/>
    </row>
    <row r="136" customFormat="false" ht="12.75" hidden="false" customHeight="false" outlineLevel="0" collapsed="false">
      <c r="R136" s="1"/>
      <c r="T136" s="169"/>
    </row>
    <row r="145" customFormat="false" ht="12.75" hidden="false" customHeight="false" outlineLevel="0" collapsed="false">
      <c r="T145" s="169"/>
    </row>
    <row r="146" customFormat="false" ht="12.75" hidden="false" customHeight="false" outlineLevel="0" collapsed="false">
      <c r="T146" s="169"/>
    </row>
    <row r="147" customFormat="false" ht="12.75" hidden="false" customHeight="false" outlineLevel="0" collapsed="false">
      <c r="T147" s="169"/>
    </row>
    <row r="148" customFormat="false" ht="12.75" hidden="false" customHeight="false" outlineLevel="0" collapsed="false">
      <c r="T148" s="169"/>
    </row>
  </sheetData>
  <mergeCells count="53">
    <mergeCell ref="A3:E5"/>
    <mergeCell ref="G3:H3"/>
    <mergeCell ref="U3:W4"/>
    <mergeCell ref="G4:H4"/>
    <mergeCell ref="G5:H5"/>
    <mergeCell ref="V6:Y6"/>
    <mergeCell ref="AA6:AD6"/>
    <mergeCell ref="A13:E13"/>
    <mergeCell ref="D23:F23"/>
    <mergeCell ref="J24:K24"/>
    <mergeCell ref="J25:K25"/>
    <mergeCell ref="AA30:AC30"/>
    <mergeCell ref="Z33:AA33"/>
    <mergeCell ref="Z34:AA34"/>
    <mergeCell ref="D35:F35"/>
    <mergeCell ref="Z35:AA35"/>
    <mergeCell ref="J36:K36"/>
    <mergeCell ref="Z36:AA36"/>
    <mergeCell ref="J37:K37"/>
    <mergeCell ref="Z37:AA37"/>
    <mergeCell ref="V38:X38"/>
    <mergeCell ref="Z38:AA38"/>
    <mergeCell ref="Z39:AA39"/>
    <mergeCell ref="Z40:AA40"/>
    <mergeCell ref="Z41:AA41"/>
    <mergeCell ref="V42:X42"/>
    <mergeCell ref="Z42:AA42"/>
    <mergeCell ref="Z43:AA43"/>
    <mergeCell ref="Z44:AA44"/>
    <mergeCell ref="D47:F47"/>
    <mergeCell ref="J48:K48"/>
    <mergeCell ref="J49:K49"/>
    <mergeCell ref="D59:F59"/>
    <mergeCell ref="J60:K60"/>
    <mergeCell ref="J61:K61"/>
    <mergeCell ref="D71:F71"/>
    <mergeCell ref="J72:K72"/>
    <mergeCell ref="J73:K73"/>
    <mergeCell ref="D83:F83"/>
    <mergeCell ref="J84:K84"/>
    <mergeCell ref="J85:K85"/>
    <mergeCell ref="D95:F95"/>
    <mergeCell ref="J96:K96"/>
    <mergeCell ref="J97:K97"/>
    <mergeCell ref="D107:F107"/>
    <mergeCell ref="J108:K108"/>
    <mergeCell ref="J109:K109"/>
    <mergeCell ref="D119:F119"/>
    <mergeCell ref="J120:K120"/>
    <mergeCell ref="J121:K121"/>
    <mergeCell ref="D131:F131"/>
    <mergeCell ref="J132:K132"/>
    <mergeCell ref="J133:K133"/>
  </mergeCells>
  <printOptions headings="false" gridLines="false" gridLinesSet="true" horizontalCentered="true" verticalCentered="false"/>
  <pageMargins left="0.170138888888889" right="0.2" top="0.370138888888889" bottom="0.279861111111111" header="0.240277777777778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OMB Number: 0610-0096
Expiration Date: 01/31/2025</oddHeader>
    <oddFooter/>
  </headerFooter>
  <rowBreaks count="3" manualBreakCount="3">
    <brk id="49" man="true" max="16383" min="0"/>
    <brk id="89" man="true" max="16383" min="0"/>
    <brk id="107" man="true" max="16383" min="0"/>
  </rowBreaks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26:01Z</dcterms:created>
  <dc:creator/>
  <dc:description/>
  <dc:language>en-US</dc:language>
  <cp:lastModifiedBy>Korbas, Trisha (Federal)</cp:lastModifiedBy>
  <cp:lastPrinted>2022-03-22T17:55:34Z</cp:lastPrinted>
  <dcterms:modified xsi:type="dcterms:W3CDTF">2022-03-22T17:55:59Z</dcterms:modified>
  <cp:revision>0</cp:revision>
  <dc:subject/>
  <dc:title/>
</cp:coreProperties>
</file>